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
  </bookViews>
  <sheets>
    <sheet name="PLANILHA QUADRA MODELO 3" sheetId="1" state="visible" r:id="rId2"/>
    <sheet name="CRONOGRAMA FÍSICO FINANCEIRO" sheetId="2" state="visible" r:id="rId3"/>
  </sheets>
  <definedNames>
    <definedName function="false" hidden="false" localSheetId="0" name="_xlnm.Print_Area" vbProcedure="false">'PLANILHA QUADRA MODELO 3'!$A$1:$I$453</definedName>
    <definedName function="false" hidden="false" localSheetId="0" name="_xlnm.Print_Titles" vbProcedure="false">'PLANILHA QUADRA MODELO 3'!$1:$5</definedName>
    <definedName function="false" hidden="true" localSheetId="0" name="_xlnm._FilterDatabase" vbProcedure="false">'PLANILHA QUADRA MODELO 3'!$F$1:$F$64224</definedName>
    <definedName function="false" hidden="false" name="__Anonymous_Sheet_DB__1" vbProcedure="false">'PLANILHA QUADRA MODELO 3'!$F$1:$F$64224</definedName>
    <definedName function="false" hidden="false" name="__Anonymous_Sheet_DB__2" vbProcedure="false">'PLANILHA QUADRA MODELO 3'!$B$1:$I$64224</definedName>
    <definedName function="false" hidden="false" localSheetId="0" name="Excel_BuiltIn_Print_Area" vbProcedure="false">'PLANILHA QUADRA MODELO 3'!$A$1:$I$448</definedName>
    <definedName function="false" hidden="false" localSheetId="0" name="Excel_BuiltIn__FilterDatabase" vbProcedure="false">'PLANILHA QUADRA MODELO 3'!$G$5:$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525">
  <si>
    <t xml:space="preserve">        SECRETARIA DE ESTADO DE EDUCAÇÃO - DIRETORIA DE INFRAESTRUTURA ESCOLAR E GESTÃO DA REDE FÍSICA - PLANILHA DE SERVIÇOS</t>
  </si>
  <si>
    <t xml:space="preserve">ESCOLA:      ESCOLA MUNICIPAL PRESIDENTE OLEGARIO MACIEL - BOA SORTE                                                                                                                                    </t>
  </si>
  <si>
    <t xml:space="preserve">MUNICÍPIO:   SÃO JOÃO DO PARAISO-MG                                                                                                                                 </t>
  </si>
  <si>
    <t xml:space="preserve">ISS</t>
  </si>
  <si>
    <t xml:space="preserve">SERVIÇOS:Construção de quadra poliesportiva</t>
  </si>
  <si>
    <t xml:space="preserve">ITEM</t>
  </si>
  <si>
    <t xml:space="preserve">DESCRIÇÃO</t>
  </si>
  <si>
    <t xml:space="preserve">UNID.</t>
  </si>
  <si>
    <t xml:space="preserve">ANALISADO</t>
  </si>
  <si>
    <t xml:space="preserve">LOCAL DE INTERVENÇÃO</t>
  </si>
  <si>
    <t xml:space="preserve">QUANT.</t>
  </si>
  <si>
    <t xml:space="preserve">PREÇO UNITÁRIO</t>
  </si>
  <si>
    <t xml:space="preserve">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28*18</t>
  </si>
  <si>
    <t xml:space="preserve">Área de projeção da quadra</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3</t>
  </si>
  <si>
    <t xml:space="preserve">Fornecimento e colocação de placa dos serviços de engenharia em chapa galvanizada (3,00 X 1,50m)   -  Governo do Estado  -  (Ampliação e / ou Reforma acima de R$ 30.000,00)</t>
  </si>
  <si>
    <t xml:space="preserve">UN</t>
  </si>
  <si>
    <t xml:space="preserve">Rente ao muro de divis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31*21+3*3</t>
  </si>
  <si>
    <t xml:space="preserve">Área de implantação da quadra</t>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6</t>
  </si>
  <si>
    <t xml:space="preserve">Barracão em madeira, piso cimentado e cobertura em telhas de fibrocimento ondulada</t>
  </si>
  <si>
    <t xml:space="preserve">3,3*3,3</t>
  </si>
  <si>
    <t xml:space="preserve">Local a ser definido com a fiscalização</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SUB-TOTAL =</t>
  </si>
  <si>
    <t xml:space="preserve">030000</t>
  </si>
  <si>
    <t xml:space="preserve">TRABALHOS EM TERRA</t>
  </si>
  <si>
    <t xml:space="preserve">030001</t>
  </si>
  <si>
    <t xml:space="preserve">Aterro Compactado manual, com soquete</t>
  </si>
  <si>
    <r>
      <rPr>
        <sz val="14"/>
        <rFont val="Calibri"/>
        <family val="2"/>
      </rPr>
      <t xml:space="preserve">M</t>
    </r>
    <r>
      <rPr>
        <vertAlign val="superscript"/>
        <sz val="14"/>
        <rFont val="Calibri"/>
        <family val="2"/>
      </rPr>
      <t xml:space="preserve">3</t>
    </r>
  </si>
  <si>
    <t xml:space="preserve">31*1,5*2*0,05+18*2*0,05+(2,35+1,36)*1,36*0,25+3,89*1,36*0,44</t>
  </si>
  <si>
    <t xml:space="preserve">Passeio  lateral e rampa</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28*0,25*0,46*2+18*0,25*0,46*2+(18,6+3,02)*0,25*0,46*2+(4,46+2,25+2,41+2,25+2,41+0,2)*0,25*0,46+0,4*0,25*0,46*2+15,4*0,25*0,46*2+1,1*0,25*0,4*2+(3,75+1,66)*0,25*0,46+(2,58+3,74)*0,25*0,46+1,24*0,25*0,46+4,7*0,25*0,46+(2,11*2+0,18*3)*0,25*0,46+1,82*0,25*0,46+0,75*0,75*0,8*14+0,45*0,45*0,46*15</t>
  </si>
  <si>
    <t xml:space="preserve">Baldrames,blocos e coroamento</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3,14*1,3*1,3*1,7</t>
  </si>
  <si>
    <t xml:space="preserve">Reservatório de água pluvial</t>
  </si>
  <si>
    <t xml:space="preserve">Será medido pelo volume real escavado (m³).
O item remunera o fornecimento da mão-de-obra necessária para a escavação manual em solo, de primeira ou segunda categoria, em campo aberto.</t>
  </si>
  <si>
    <t xml:space="preserve">030005</t>
  </si>
  <si>
    <t xml:space="preserve">Reaterro manual de vala apiloado</t>
  </si>
  <si>
    <t xml:space="preserve">28*0,05*0,4*2+18*0,05*0,4*2+(18,6+3,02)*0,05*0,4*2+(4,46+2,25+2,41+2,25+2,41+0,2)*0,05*0,4+0,4*0,05*0,4*2+15,4*0,05*0,4*2+1,1*0,05*0,4*2+(3,75+1,66)*0,05*0,4+(2,58+3,74)*0,05*0,4+1,24*0,05*0,4+4,7*0,05*0,4+(2,11*2+0,18*3)*0,05*0,4+1,82*0,05*0,4+14*,05*,05*,7+15*,05*,05*,4</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7</t>
  </si>
  <si>
    <t xml:space="preserve">Escavação manual de tubulão à céu aberto </t>
  </si>
  <si>
    <t xml:space="preserve">3,14*0,7*0,7/4*2*14</t>
  </si>
  <si>
    <t xml:space="preserve">Tubulão para pilares metálicos</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33,8*35</t>
  </si>
  <si>
    <t xml:space="preserve">Fundaçã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28*0,4*4+18*0,4*4+21,62*0,4*4+(3,75+1,66)*0,4*2+15,4*0,4*6+(3,74+2,58)*0,4*2+1,24*0,4*2+4,7*0,4*2+1,82*0,4*2+4,22*0,4*2+0,7*0,4*4*14+15*0,4*4</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3,14*1,3*1,3*0,08</t>
  </si>
  <si>
    <t xml:space="preserve">Laje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28*0,2*0,4*2+18*0,2*0,4*2+(18,6+3,02)*0,2*0,4*2+(4,46+2,25+2,41+2,25+2,41+0,2)*0,2*0,4+0,4*0,2*0,4*2+15,4*0,2*0,4*2+1,1*0,2*0,4*2+(3,75+1,66)*0,2*0,4+(2,58+3,74)*0,2*0,4+1,24*0,2*0,4+4,7*0,2*0,4+(2,11*2+0,18*3)*0,2*0,4+1,82*0,2*0,4+10,77+14*0,7*0,7*0,8+15*0,4*0,4*0,4</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8*0,25*2+18*0,25*2+(18,6+3,02)*0,25*2+(4,46+2,25+2,41+2,25+2,41+0,2)*0,25+0,4*0,25*2+15,4*0,25*2+1,1*0,25*2+(3,75+1,66)*0,25+(2,58+3,74)*0,25+1,24*0,25+4,7*0,25+(2,11*2+0,18*3)*0,25+1,82*0,25+14*0,7*0,7+15*0,4*0,4+1,3*1,3*3,14</t>
  </si>
  <si>
    <t xml:space="preserve">Será medido pela área onde será executado, na espessura mínima de 6cm (m²).
O item remunera o fornecimento de cimento, areia, pedra britada nº 1, 2, e a mão-de-obra necessária para o apiloamento do terreno e execução do lastro.</t>
  </si>
  <si>
    <t xml:space="preserve">050000</t>
  </si>
  <si>
    <t xml:space="preserve">SUPERESTRUTURA</t>
  </si>
  <si>
    <t xml:space="preserve">050005</t>
  </si>
  <si>
    <t xml:space="preserve">Concreto armado (incluindo fornecimento, transporte, lançamento, forma e desforma)</t>
  </si>
  <si>
    <t xml:space="preserve">0,15*0,15*1,5*16+22*0,15*0,15*0,5+0,18*0,2*6*3+0,2*0,2*4*3+0,15*0,15*10*0,5+5*0,15*0,15*1+1,3*1,3*0,08*3,14</t>
  </si>
  <si>
    <t xml:space="preserve">Pilares e pilaretes da superestrutura e tampa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9</t>
  </si>
  <si>
    <t xml:space="preserve">Laje pré-fabricada treliçada para piso, intereixo 50 cm e=25cm (capeamento 5 cm e elemento cerâmico 20 cm) sobrecarga mínima 300 Kgf / m²</t>
  </si>
  <si>
    <t xml:space="preserve">(4,46+2,25+2,41+2,4+2,46)*0,4+15,8*0,7+15,8*0,4+(2,11*2+0,2+0,36)*2,2+2,96*4,14+10,24*3,74-2,35*1,36-1,36*4,89+2,58*3,74</t>
  </si>
  <si>
    <t xml:space="preserve">Laje arquibancada, palco, instalações sanitárias, depósito e camarim</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60000</t>
  </si>
  <si>
    <t xml:space="preserve">ALVENARIA</t>
  </si>
  <si>
    <t xml:space="preserve">060100</t>
  </si>
  <si>
    <t xml:space="preserve">Execução de:</t>
  </si>
  <si>
    <t xml:space="preserve">060107</t>
  </si>
  <si>
    <t xml:space="preserve">Alvenaria de vedação com bloco de concreto, 14x19x39 cm, espessura da parede 14 cm, juntas de 10mm com argamassa mista de cimento, cal hidratada e areia sem peneirar traço 1:0,5:8 </t>
  </si>
  <si>
    <t xml:space="preserve">(28-4,7)*2*1,5+18*1,5+18*3+21,62*0,5*2+(3,75+1,66)*0,5+15,8*0,5+0,4*0,5*2+15,8*0,5+15,8*1+2,58*3+4,7*3*3+3,74*2,5+(4,22+0,56)*0,3+1,82*3+1,1*1*2-1,6*2*1,5+8,24*0,5+4,78*1+2,02*1</t>
  </si>
  <si>
    <t xml:space="preserve">Alvenaria conforme consta  em projeto</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70000</t>
  </si>
  <si>
    <t xml:space="preserve">COBERTURA E FORRO</t>
  </si>
  <si>
    <t xml:space="preserve">070100</t>
  </si>
  <si>
    <t xml:space="preserve">Fornecimento, transporte e colocação de telhas, tipo: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3</t>
  </si>
  <si>
    <t xml:space="preserve">Calha de chapa galvanizada, nº 24 desenvolvimento 60 cm</t>
  </si>
  <si>
    <t xml:space="preserve">M</t>
  </si>
  <si>
    <t xml:space="preserve">28*2</t>
  </si>
  <si>
    <t xml:space="preserve">Nas duas águas da cobertura</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2</t>
  </si>
  <si>
    <t xml:space="preserve">Condutor de água (tubo de PVC branco, com conexões, ponta bolsa e virola, diâmetro da seção 100mm)</t>
  </si>
  <si>
    <t xml:space="preserve">8*6</t>
  </si>
  <si>
    <t xml:space="preserve">8 descidas de água pluvial da cobertur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5</t>
  </si>
  <si>
    <t xml:space="preserve">Torneira de boia para Caixa d'água Ø 32mm.</t>
  </si>
  <si>
    <t xml:space="preserve">Reservatório superior</t>
  </si>
  <si>
    <t xml:space="preserve">Será medido por unidade de torneira instalada (un).
O item remunera o fornecimento e a instalação da torneira de bóia, com diâmetro nominal de 1", inclusive material de vedação.</t>
  </si>
  <si>
    <t xml:space="preserve">080200</t>
  </si>
  <si>
    <t xml:space="preserve">Fornecimento e instalação de:</t>
  </si>
  <si>
    <t xml:space="preserve">080201</t>
  </si>
  <si>
    <t xml:space="preserve">Válvula de descarga metálica com registro interno e canopla,D: 32mm (1 1/4") ou 40mm (1 1/2)</t>
  </si>
  <si>
    <t xml:space="preserve">Instlalação sanitária</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7</t>
  </si>
  <si>
    <t xml:space="preserve">Lavatório de louça, sem coluna completa para fixação direta.</t>
  </si>
  <si>
    <t xml:space="preserve">Instalação sanitária PNE</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7</t>
  </si>
  <si>
    <t xml:space="preserve">Com canopla diâmetro 20mm (3/4") - (acabamento cromado)</t>
  </si>
  <si>
    <t xml:space="preserve">Bebedouro</t>
  </si>
  <si>
    <t xml:space="preserve">080410</t>
  </si>
  <si>
    <t xml:space="preserve">Com canopla diâmetro 40mm (1 1/2") - (acabamento cromado)</t>
  </si>
  <si>
    <t xml:space="preserve">Instlalação sanitária </t>
  </si>
  <si>
    <t xml:space="preserve">080500</t>
  </si>
  <si>
    <t xml:space="preserve">Serviços de fixação de:</t>
  </si>
  <si>
    <t xml:space="preserve">080600</t>
  </si>
  <si>
    <t xml:space="preserve">Fornecimento, transporte e instalação de:</t>
  </si>
  <si>
    <t xml:space="preserve">080601</t>
  </si>
  <si>
    <t xml:space="preserve">Conjunto elevatório motor-bomba (bomba centrífuga) de 3/4 HP</t>
  </si>
  <si>
    <t xml:space="preserve">Eletrobomba reservatório subterrâneo</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5</t>
  </si>
  <si>
    <t xml:space="preserve">Tubo PVC soldável  25mm (com conexões), incluindo serviços de rasgo e enchimento de rasgo em alvenaria com argamassa para passagem de tubulação</t>
  </si>
  <si>
    <t xml:space="preserve">Alimentação instalação sanitária e bebedouro</t>
  </si>
  <si>
    <t xml:space="preserve">080707</t>
  </si>
  <si>
    <t xml:space="preserve">Tubo PVC soldável  40mm (com conexões), incluindo serviços de rasgo e enchimento de rasgo em alvenaria com argamassa para passagem de tubulação</t>
  </si>
  <si>
    <t xml:space="preserve">Alimentação instalação sanitária</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Instalaçao sanitária</t>
  </si>
  <si>
    <t xml:space="preserve">080805</t>
  </si>
  <si>
    <t xml:space="preserve">Em fibra de vidro cilíndrico com tampa, capacidade 5.000 litros </t>
  </si>
  <si>
    <t xml:space="preserve">Reservatório subterrâneo de água pluvia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Instalação sanitária</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9 caixas drenagem pluvial, 1 caixas instalação sanitári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Esgoto bebedouro e Instalações sanitárias</t>
  </si>
  <si>
    <t xml:space="preserve">090304</t>
  </si>
  <si>
    <t xml:space="preserve">Diâmetro de 100 mm</t>
  </si>
  <si>
    <t xml:space="preserve">Esgoto e drenagem água pluvial</t>
  </si>
  <si>
    <t xml:space="preserve">090305</t>
  </si>
  <si>
    <t xml:space="preserve">Diâmetro de 150 mm</t>
  </si>
  <si>
    <t xml:space="preserve">Extravassor do reservatório subterrâneo</t>
  </si>
  <si>
    <t xml:space="preserve">090400</t>
  </si>
  <si>
    <t xml:space="preserve">Outros:</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2</t>
  </si>
  <si>
    <t xml:space="preserve">Luminária fluorescente completa com 2 lâmpadas de 20W ou 16W, tipo calha de sobrepor</t>
  </si>
  <si>
    <t xml:space="preserve">Instalação sanitária,depósito </t>
  </si>
  <si>
    <t xml:space="preserve">100400</t>
  </si>
  <si>
    <t xml:space="preserve">Fornecimento e instalação interruptor e tomadas, inclusive placa:</t>
  </si>
  <si>
    <t xml:space="preserve">100401</t>
  </si>
  <si>
    <t xml:space="preserve">Tomada universal 2 P+T</t>
  </si>
  <si>
    <t xml:space="preserve">Bebedoruos, palco,depósito, instalação sanitária</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Luminárias e conjunto motobomb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QDC</t>
  </si>
  <si>
    <t xml:space="preserve">100503</t>
  </si>
  <si>
    <t xml:space="preserve">Bipolar de 10 a 50 A</t>
  </si>
  <si>
    <t xml:space="preserve">100506</t>
  </si>
  <si>
    <t xml:space="preserve">Disjuntor de proteção diferencial residual (DR), bipolar, tipo DIN, corrente nominal de 25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2</t>
  </si>
  <si>
    <r>
      <rPr>
        <b val="true"/>
        <sz val="12"/>
        <rFont val="Calibri"/>
        <family val="2"/>
      </rPr>
      <t xml:space="preserve">Isolado de PVC seção 2,5 mm</t>
    </r>
    <r>
      <rPr>
        <b val="true"/>
        <vertAlign val="superscript"/>
        <sz val="12"/>
        <rFont val="Calibri"/>
        <family val="2"/>
      </rPr>
      <t xml:space="preserve">2 </t>
    </r>
  </si>
  <si>
    <t xml:space="preserve">(5*2*2+22*2+5*3*2+10*3*3+25*3)</t>
  </si>
  <si>
    <t xml:space="preserve">Luminárias e tomadas</t>
  </si>
  <si>
    <t xml:space="preserve">100603</t>
  </si>
  <si>
    <r>
      <rPr>
        <b val="true"/>
        <sz val="12"/>
        <rFont val="Calibri"/>
        <family val="2"/>
      </rPr>
      <t xml:space="preserve">Isolado de PVC seção 4,0 mm</t>
    </r>
    <r>
      <rPr>
        <b val="true"/>
        <vertAlign val="superscript"/>
        <sz val="12"/>
        <rFont val="Calibri"/>
        <family val="2"/>
      </rPr>
      <t xml:space="preserve">2</t>
    </r>
  </si>
  <si>
    <t xml:space="preserve">(28*2*2+7*2+25*2+56*2)</t>
  </si>
  <si>
    <t xml:space="preserve">Refletores e alimentação eletrobomba </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45*3</t>
  </si>
  <si>
    <t xml:space="preserve">Entrada de energia ao QDC</t>
  </si>
  <si>
    <t xml:space="preserve">100707</t>
  </si>
  <si>
    <t xml:space="preserve">Cobre nú # 10mm² para aterramento </t>
  </si>
  <si>
    <t xml:space="preserve">Aterramento QDC</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28*2+7+25+56</t>
  </si>
  <si>
    <t xml:space="preserve">Circuitos dos refletores e alimentação eletrobomba</t>
  </si>
  <si>
    <t xml:space="preserve">100904</t>
  </si>
  <si>
    <t xml:space="preserve">Diâmetro 40mm (1 1/2")</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2</t>
  </si>
  <si>
    <t xml:space="preserve">Diâmetro 25mm (3/4")</t>
  </si>
  <si>
    <t xml:space="preserve">Circuitos internos a quadra</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20000</t>
  </si>
  <si>
    <t xml:space="preserve">ESQUADRIAS METÁLICAS</t>
  </si>
  <si>
    <t xml:space="preserve">120100</t>
  </si>
  <si>
    <t xml:space="preserve">120101</t>
  </si>
  <si>
    <t xml:space="preserve">Passa prato / Porta / portão de ferro, completo</t>
  </si>
  <si>
    <t xml:space="preserve">0,8*2,1+1*2,1*2</t>
  </si>
  <si>
    <t xml:space="preserve">Instalação sanitária e depósi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3</t>
  </si>
  <si>
    <t xml:space="preserve">Janela de ferro completa, colocação e acabamento basculante</t>
  </si>
  <si>
    <t xml:space="preserve">,8*1*4</t>
  </si>
  <si>
    <t xml:space="preserve">Depósito e instalação sanitária</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FERRAGENS</t>
  </si>
  <si>
    <t xml:space="preserve">Fornecimento e colocação de:</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4</t>
  </si>
  <si>
    <t xml:space="preserve">Corrimão duplo em tubo de aço galvanizado d = 1 1/2"- fixado em alvenaria</t>
  </si>
  <si>
    <t xml:space="preserve">3,81+2,43+1,56*8+1,7</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2,35+3,89+1,6*4</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28-4,7-1,6)*1,5*4+18*3+18*1,5*2+21,62*4*0,5+(3,75+1,66)*0,5*2+2,58*3+2,58*2,5*2+4,5*4*3+3,74*2,35*2+1,24*2,5+8,24*0,52+4,7*2*3+4,78*3*3+1,82*4+4,78*1,82+3,74*2,58-1,6*1,5+4,78*1+2,02*1-(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4</t>
  </si>
  <si>
    <t xml:space="preserve">Chapisco com argamassa 1:3 cimento e areia, a colher</t>
  </si>
  <si>
    <t xml:space="preserve">(28-4,7-1,6)*1,5*4+18*3+18*1,5*2+21,62*4*0,5+(3,75+1,66)*0,5*2+2,58*3+2,58*2,5*2+4,5*4*3+3,74*2,35*2+1,24*2,5+8,24*0,52+4,7*2*3+4,78*3*3+1,82*4+4,78*1,82+3,74*2,58-1,6*1,5+4,78*1+2,02*1</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PISOS E RODAPÉS</t>
  </si>
  <si>
    <t xml:space="preserve">Fornecimento e assentamento de pisos, em:</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2,11*1,82*2</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5</t>
  </si>
  <si>
    <t xml:space="preserve">Placa cimentícia 40 x 40 cm, e = 3,5 cm, de alta resistência, podotátil direcional ou alerta, assentada com argamassa de cimento e areia</t>
  </si>
  <si>
    <t xml:space="preserve">31*2*0,4+21*2*0,4+1,5*8*0,4+1,24*0,4+2,5*0,4+0,6*0,4*2+1,36*0,4</t>
  </si>
  <si>
    <t xml:space="preserve">Passeio lateral, palco e bebedouros</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300</t>
  </si>
  <si>
    <t xml:space="preserve">Contra- piso e regularização:</t>
  </si>
  <si>
    <t xml:space="preserve">150301</t>
  </si>
  <si>
    <t xml:space="preserve">1,82*2,11*2+0,64*0,36*2</t>
  </si>
  <si>
    <t xml:space="preserve">Instalaçao sanitária e sóculo</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405</t>
  </si>
  <si>
    <t xml:space="preserve">Passeio de concreto e= 8 cm, fck 15 Mpa, c/ preparo p/ terreno, incluindo preparo de caixa, sem revestimento com argamassa de cimento e areia</t>
  </si>
  <si>
    <t xml:space="preserve">31*2*1,5+18*1,5*2+1,2*15,8+9*1,78+(28-1,82)*2,3-15,8*1,1+2,04*16+(2,35+1,36+1,36+3,89)*1,36</t>
  </si>
  <si>
    <t xml:space="preserve">Perímetro externo e área interna de circulação da quadr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PINTURA</t>
  </si>
  <si>
    <t xml:space="preserve">Pintura:</t>
  </si>
  <si>
    <t xml:space="preserve">Tinta acrílica em parede externa, sem emassamento (duas demãos)</t>
  </si>
  <si>
    <t xml:space="preserve">1,82*2,11*2+3,74*2,58</t>
  </si>
  <si>
    <t xml:space="preserve">Laje de cobertura</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Pintura texturizada com desempenadeira de aço, lixamento do emboço e fundo selador</t>
  </si>
  <si>
    <t xml:space="preserve">(28-4,7-1,6)*1,5*4+18*3+18*1,5*2+21,62*4*0,5+(3,75+1,66)*0,5*2+2,58*3+2,58*2,5*2+4,5*4*3+3,74*2,35*2+1,24*2,5+8,24*0,52+4,7*2*3+4,78*3*3+1,82*4+4,78*1,82+3,74*2,58-1,6*1,5+4,78*1+2,02*1-(1,82*3*2+2,11*3*2)*2-(1,82*2,11*2+3,74*2,58)</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BANCADAS, PRATELEIRAS E DIVISÓRIAS</t>
  </si>
  <si>
    <t xml:space="preserve">Execução  de:</t>
  </si>
  <si>
    <t xml:space="preserve">180110</t>
  </si>
  <si>
    <t xml:space="preserve">Soleira ou peitoril de granito cinza andorinha e=2cm</t>
  </si>
  <si>
    <t xml:space="preserve">1*,2*2</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QUADRA</t>
  </si>
  <si>
    <t xml:space="preserve">Pintura com tinta a base epox em piso de quadra esportiva concreto 2 demãos </t>
  </si>
  <si>
    <t xml:space="preserve">(18,6+3,02)*(11,2+1,2+1,2)</t>
  </si>
  <si>
    <t xml:space="preserve">Áre de jogos da quadra</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Fechamento fundo do palco</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8-4,7)*2+18+21,62*2-3,9-4,5+3,75+1,66</t>
  </si>
  <si>
    <t xml:space="preserve">Conforme projeto fechamento lateral e área de jogos</t>
  </si>
  <si>
    <t xml:space="preserve">200204</t>
  </si>
  <si>
    <t xml:space="preserve">Portão em tubo galvanizado de 1 1/2" com tela 2" fio 12 # 1/2" inclusive cadeado</t>
  </si>
  <si>
    <t xml:space="preserve">1,5*3,5*3+3*1,3*2,5+4,05*2,5*2</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CJ</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18,6+3,02)*(11,2+1,2+1,2)*0,05</t>
  </si>
  <si>
    <t xml:space="preserve">Área de jogos </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4</t>
  </si>
  <si>
    <t xml:space="preserve">Armadura de tela de aço CA 60B (tela de aço CA 60 soldada com trama de 100x100mm D=4,20mm do fio e arrame recozido) OBS: 2,20KG/M2</t>
  </si>
  <si>
    <t xml:space="preserve">(18,6+3,02)*(11,2+1,2+1,2)*2,2</t>
  </si>
  <si>
    <t xml:space="preserve">Laje de piso da quadra</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18,6+3,02)*(11,2+1,2+1,2)*0,08</t>
  </si>
  <si>
    <t xml:space="preserve">Laje de piso da quada</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18*28+4,78*2,22</t>
  </si>
  <si>
    <t xml:space="preserve">Proteção reservatório superior e sob toda a área de projeção de cobertura para proteger refletores e telhas</t>
  </si>
  <si>
    <t xml:space="preserve">Será medido pela área instalada (m²).
O item remunera o fornecimento e instalação de tela de náilon, com malha de 10 x 10 cm, fio com espessura de 2 mm na cor verde. remunera também acessórios para instalação.</t>
  </si>
  <si>
    <t xml:space="preserve">200403</t>
  </si>
  <si>
    <t xml:space="preserve">Estrutura de aço para cobertura em arco, espaçamento entre arcos de 6,0 m, vão de 30,0 m, em aço  A 36, inclusive montagem </t>
  </si>
  <si>
    <t xml:space="preserve">18*28</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4</t>
  </si>
  <si>
    <t xml:space="preserve">Cobertura em telhas de aço galvanizado, perfil ondulado, esp.  0,5 mm</t>
  </si>
  <si>
    <t xml:space="preserve">18*28*1,034+28*2*2+18*3,1*2</t>
  </si>
  <si>
    <t xml:space="preserve">área de projeção da quadra mais empenas mais saias</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201</t>
  </si>
  <si>
    <t xml:space="preserve">Transporte e carga manual de material a granel (ou demolição) até a caçamba em até 100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200</t>
  </si>
  <si>
    <t xml:space="preserve">Projetos</t>
  </si>
  <si>
    <t xml:space="preserve">Será medido por unidade de desenho fornecido e aprovado pela fiscalização ou terceiros conforme o cas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m formato A1</t>
  </si>
  <si>
    <t xml:space="preserve">240202</t>
  </si>
  <si>
    <t xml:space="preserve">Projeto executivo de instalações hidrosanitárias em formato A1</t>
  </si>
  <si>
    <t xml:space="preserve">240203</t>
  </si>
  <si>
    <t xml:space="preserve">Projeto executivo de instalações elétricas em formato A1</t>
  </si>
  <si>
    <t xml:space="preserve">240206</t>
  </si>
  <si>
    <t xml:space="preserve">Projeto executivo e estrutural de estrutura de concreto</t>
  </si>
  <si>
    <t xml:space="preserve">240207</t>
  </si>
  <si>
    <t xml:space="preserve">Projeto executivo e estrutural de estrutura metálica</t>
  </si>
  <si>
    <t xml:space="preserve">240209</t>
  </si>
  <si>
    <t xml:space="preserve">Projeto executivo de drenagem pluvial </t>
  </si>
  <si>
    <t xml:space="preserve">260000</t>
  </si>
  <si>
    <t xml:space="preserve">OUTROS</t>
  </si>
  <si>
    <t xml:space="preserve">SETOP 
ED-50734</t>
  </si>
  <si>
    <t xml:space="preserve">Friso de alumínio anodizado natural 3/8”(uso interno)</t>
  </si>
  <si>
    <t xml:space="preserve">4,26+0,36+2,18</t>
  </si>
  <si>
    <t xml:space="preserve">Alvenaria de fechamento superior na laje de cobertura das instalações sanitárias</t>
  </si>
  <si>
    <t xml:space="preserve">TOTAL CUSTO =</t>
  </si>
  <si>
    <t xml:space="preserve">BDI PROJETO =</t>
  </si>
  <si>
    <t xml:space="preserve">BDI OBRA = </t>
  </si>
  <si>
    <t xml:space="preserve">TOTAL GERAL = </t>
  </si>
  <si>
    <t xml:space="preserve">QUANDO DA CELEBRAÇÃO DO CONTRATO ASSEGURAR QUE A EMPRESA TENHA EM SEU PODER CÓPIA DO CADERNO DE ESPECIFICAÇÕES                  </t>
  </si>
  <si>
    <t xml:space="preserve">BASE                                                                                           SETOP, SIDECAP, PINI, ORSE,SINAPI  ABR/21</t>
  </si>
  <si>
    <t xml:space="preserve">REV00  ABR/21</t>
  </si>
  <si>
    <t xml:space="preserve">Nome do técnico responsável pela elaboração da planilha: PAULO VITOR MARQUES MENDES CORREA        ENNGENHEIRO CIVIL                               </t>
  </si>
  <si>
    <t xml:space="preserve">CREA/CAU/CFT:</t>
  </si>
  <si>
    <t xml:space="preserve">1519150130/D</t>
  </si>
  <si>
    <t xml:space="preserve">Data da elaboração:</t>
  </si>
  <si>
    <t xml:space="preserve">Responsável legal:      SELMA MARIA MORAIS DOS SANTOS                                </t>
  </si>
  <si>
    <t xml:space="preserve">CRONOGRAMA FÍSICO-FINANCEIRO</t>
  </si>
  <si>
    <t xml:space="preserve">ESCOLA     ESCOLA MUNICIPAL PRESIDENTE OLEGARIO MACIEL - BOA SORTE                                                                                                                                </t>
  </si>
  <si>
    <t xml:space="preserve">MUNICÍPIO / DISTRITO:   SÃO JOÃO DO PARAISO/MG                                                                                                                                                       </t>
  </si>
  <si>
    <t xml:space="preserve">ENDEREÇO: FAZENDA BOA SORTE</t>
  </si>
  <si>
    <t xml:space="preserve">SERVIÇOS: Construção de quadra poliesportiva.</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9º MÊS</t>
  </si>
  <si>
    <t xml:space="preserve">10º MÊS</t>
  </si>
  <si>
    <t xml:space="preserve">11º MÊS</t>
  </si>
  <si>
    <t xml:space="preserve">%</t>
  </si>
  <si>
    <t xml:space="preserve">TOTAL MENSAL</t>
  </si>
  <si>
    <t xml:space="preserve">TOTAL ACUMULADO</t>
  </si>
  <si>
    <t xml:space="preserve">LOCAL / DATA:  SÃO JOÃO DO PARAISO 17/07/2023</t>
  </si>
  <si>
    <t xml:space="preserve">Nome do técnico responsável pela elaboração da planilha:   PAULO VITOR MARQUES MENDES CORREA ENGENHEIRO CIVIL CREA 1519150130/D</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00%"/>
    <numFmt numFmtId="169" formatCode="0.00"/>
    <numFmt numFmtId="170" formatCode="#,##0.00\ ;&quot; (&quot;#,##0.00\);&quot; -&quot;#\ ;@\ "/>
    <numFmt numFmtId="171" formatCode="0%"/>
    <numFmt numFmtId="172" formatCode="0.00_);\(0.00\)"/>
    <numFmt numFmtId="173" formatCode="General"/>
    <numFmt numFmtId="174" formatCode="0"/>
    <numFmt numFmtId="175" formatCode="dd/mm/yy;@"/>
  </numFmts>
  <fonts count="34">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0"/>
      <name val="Arial"/>
      <family val="2"/>
    </font>
    <font>
      <b val="true"/>
      <sz val="12"/>
      <name val="Calibri"/>
      <family val="2"/>
    </font>
    <font>
      <sz val="10"/>
      <name val="Arial"/>
      <family val="2"/>
    </font>
    <font>
      <vertAlign val="superscript"/>
      <sz val="14"/>
      <name val="Calibri"/>
      <family val="2"/>
    </font>
    <font>
      <b val="true"/>
      <sz val="10"/>
      <name val="Calibri"/>
      <family val="2"/>
    </font>
    <font>
      <b val="true"/>
      <sz val="12"/>
      <color rgb="FF000000"/>
      <name val="Calibri"/>
      <family val="2"/>
    </font>
    <font>
      <b val="true"/>
      <u val="single"/>
      <sz val="12"/>
      <name val="Calibri"/>
      <family val="2"/>
    </font>
    <font>
      <b val="true"/>
      <vertAlign val="superscript"/>
      <sz val="12"/>
      <name val="Calibri"/>
      <family val="2"/>
    </font>
    <font>
      <sz val="14"/>
      <color rgb="FFFF6600"/>
      <name val="Calibri"/>
      <family val="2"/>
    </font>
    <font>
      <b val="true"/>
      <i val="true"/>
      <sz val="12"/>
      <name val="Calibri"/>
      <family val="2"/>
    </font>
    <font>
      <b val="true"/>
      <sz val="14"/>
      <name val="Arial"/>
      <family val="2"/>
    </font>
    <font>
      <b val="true"/>
      <sz val="16"/>
      <name val="Arial"/>
      <family val="2"/>
    </font>
    <font>
      <b val="true"/>
      <i val="true"/>
      <u val="single"/>
      <sz val="12"/>
      <name val="Calibri"/>
      <family val="2"/>
    </font>
    <font>
      <sz val="10"/>
      <name val="Calibri"/>
      <family val="2"/>
    </font>
    <font>
      <b val="true"/>
      <sz val="14"/>
      <color rgb="FFFF0000"/>
      <name val="Calibri"/>
      <family val="2"/>
    </font>
    <font>
      <b val="true"/>
      <sz val="7"/>
      <name val="Comic Sans MS"/>
      <family val="4"/>
    </font>
    <font>
      <sz val="11"/>
      <name val="Comic Sans MS"/>
      <family val="4"/>
    </font>
    <font>
      <b val="true"/>
      <sz val="10"/>
      <color rgb="FF000000"/>
      <name val="Arial"/>
      <family val="2"/>
    </font>
    <font>
      <b val="true"/>
      <sz val="12"/>
      <color rgb="FFFF0000"/>
      <name val="Arial"/>
      <family val="2"/>
    </font>
    <font>
      <b val="true"/>
      <sz val="12"/>
      <color rgb="FF000000"/>
      <name val="Arial"/>
      <family val="2"/>
    </font>
    <font>
      <b val="true"/>
      <sz val="12"/>
      <name val="Arial"/>
      <family val="2"/>
    </font>
    <font>
      <b val="true"/>
      <sz val="9"/>
      <name val="Arial"/>
      <family val="2"/>
    </font>
    <font>
      <b val="true"/>
      <sz val="11"/>
      <name val="Calibri"/>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31">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medium"/>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general"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8" fontId="8" fillId="3" borderId="8"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general" vertical="center" textRotation="0" wrapText="false" indent="0" shrinkToFit="false"/>
      <protection locked="false" hidden="false"/>
    </xf>
    <xf numFmtId="165" fontId="8" fillId="2" borderId="9" xfId="0" applyFont="true" applyBorder="true" applyAlignment="true" applyProtection="true">
      <alignment horizontal="general" vertical="center" textRotation="0" wrapText="false" indent="0" shrinkToFit="false"/>
      <protection locked="false" hidden="false"/>
    </xf>
    <xf numFmtId="165" fontId="8" fillId="2" borderId="10"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7" fontId="8" fillId="2" borderId="7" xfId="15" applyFont="true" applyBorder="true" applyAlignment="true" applyProtection="true">
      <alignment horizontal="center" vertical="center" textRotation="0" wrapText="false" indent="0" shrinkToFit="false"/>
      <protection locked="false" hidden="false"/>
    </xf>
    <xf numFmtId="167" fontId="8" fillId="2" borderId="11" xfId="15"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true" indent="0" shrinkToFit="false"/>
      <protection locked="false" hidden="false"/>
    </xf>
    <xf numFmtId="167" fontId="8" fillId="2" borderId="8" xfId="15" applyFont="true" applyBorder="true" applyAlignment="true" applyProtection="true">
      <alignment horizontal="center"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justify" vertical="center" textRotation="0" wrapText="true" indent="0" shrinkToFit="false"/>
      <protection locked="false" hidden="false"/>
    </xf>
    <xf numFmtId="164" fontId="10" fillId="2" borderId="12" xfId="0" applyFont="true" applyBorder="true" applyAlignment="true" applyProtection="true">
      <alignment horizontal="center" vertical="center" textRotation="0" wrapText="true" indent="0" shrinkToFit="false"/>
      <protection locked="false" hidden="false"/>
    </xf>
    <xf numFmtId="167" fontId="10" fillId="2" borderId="12" xfId="0" applyFont="true" applyBorder="true" applyAlignment="true" applyProtection="true">
      <alignment horizontal="center" vertical="center" textRotation="0" wrapText="true" indent="0" shrinkToFit="false"/>
      <protection locked="false" hidden="false"/>
    </xf>
    <xf numFmtId="167" fontId="10" fillId="2" borderId="12" xfId="15" applyFont="true" applyBorder="true" applyAlignment="true" applyProtection="true">
      <alignment horizontal="center" vertical="center" textRotation="0" wrapText="true" indent="0" shrinkToFit="false"/>
      <protection locked="false" hidden="false"/>
    </xf>
    <xf numFmtId="170" fontId="10" fillId="2" borderId="12"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9" fontId="11" fillId="2" borderId="0" xfId="0" applyFont="true" applyBorder="true" applyAlignment="true" applyProtection="false">
      <alignment horizontal="general" vertical="center" textRotation="0" wrapText="true" indent="0" shrinkToFit="false"/>
      <protection locked="true" hidden="false"/>
    </xf>
    <xf numFmtId="165" fontId="12" fillId="2" borderId="13" xfId="0" applyFont="true" applyBorder="true" applyAlignment="true" applyProtection="true">
      <alignment horizontal="center" vertical="center" textRotation="0" wrapText="true" indent="0" shrinkToFit="false"/>
      <protection locked="false" hidden="false"/>
    </xf>
    <xf numFmtId="164" fontId="12" fillId="2" borderId="12" xfId="0" applyFont="true" applyBorder="true" applyAlignment="true" applyProtection="true">
      <alignment horizontal="justify" vertical="center" textRotation="0" wrapText="tru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false" hidden="false"/>
    </xf>
    <xf numFmtId="167" fontId="10" fillId="2" borderId="14" xfId="0" applyFont="true" applyBorder="true" applyAlignment="true" applyProtection="true">
      <alignment horizontal="center" vertical="center" textRotation="0" wrapText="true" indent="0" shrinkToFit="false"/>
      <protection locked="false" hidden="false"/>
    </xf>
    <xf numFmtId="170" fontId="10" fillId="2" borderId="14" xfId="0" applyFont="true" applyBorder="true" applyAlignment="true" applyProtection="true">
      <alignment horizontal="center" vertical="center" textRotation="0" wrapText="true" indent="0" shrinkToFit="false"/>
      <protection locked="false" hidden="false"/>
    </xf>
    <xf numFmtId="169" fontId="12" fillId="2" borderId="0" xfId="0" applyFont="true" applyBorder="true" applyAlignment="true" applyProtection="true">
      <alignment horizontal="center" vertical="center" textRotation="0" wrapText="true" indent="0" shrinkToFit="false"/>
      <protection locked="false" hidden="false"/>
    </xf>
    <xf numFmtId="170" fontId="12" fillId="2" borderId="0" xfId="0" applyFont="true" applyBorder="true" applyAlignment="true" applyProtection="true">
      <alignment horizontal="center" vertical="center" textRotation="0" wrapText="true" indent="0" shrinkToFit="false"/>
      <protection locked="false" hidden="false"/>
    </xf>
    <xf numFmtId="164" fontId="12" fillId="2" borderId="0" xfId="19" applyFont="true" applyBorder="true" applyAlignment="true" applyProtection="true">
      <alignment horizontal="general"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2" fillId="2" borderId="15" xfId="0" applyFont="true" applyBorder="true" applyAlignment="true" applyProtection="true">
      <alignment horizontal="center" vertical="center" textRotation="0" wrapText="true" indent="0" shrinkToFit="false"/>
      <protection locked="false" hidden="false"/>
    </xf>
    <xf numFmtId="164" fontId="7" fillId="2" borderId="14" xfId="0" applyFont="true" applyBorder="true" applyAlignment="true" applyProtection="true">
      <alignment horizontal="justify" vertical="center" textRotation="0" wrapText="true" indent="0" shrinkToFit="false"/>
      <protection locked="false" hidden="false"/>
    </xf>
    <xf numFmtId="164" fontId="7" fillId="2" borderId="16"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13" fillId="2" borderId="17" xfId="0" applyFont="true" applyBorder="true" applyAlignment="true" applyProtection="false">
      <alignment horizontal="left" vertical="center" textRotation="0" wrapText="true" indent="0" shrinkToFit="false"/>
      <protection locked="true" hidden="false"/>
    </xf>
    <xf numFmtId="164" fontId="12" fillId="2" borderId="14"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69" fontId="12" fillId="2" borderId="16" xfId="0" applyFont="true" applyBorder="true" applyAlignment="true" applyProtection="true">
      <alignment horizontal="general" vertical="center" textRotation="0" wrapText="true" indent="0" shrinkToFit="false"/>
      <protection locked="false" hidden="false"/>
    </xf>
    <xf numFmtId="169" fontId="12" fillId="2" borderId="0" xfId="0" applyFont="true" applyBorder="true" applyAlignment="true" applyProtection="true">
      <alignment horizontal="general" vertical="center" textRotation="0" wrapText="true" indent="0" shrinkToFit="false"/>
      <protection locked="false" hidden="false"/>
    </xf>
    <xf numFmtId="164" fontId="12" fillId="2" borderId="14" xfId="0" applyFont="true" applyBorder="true" applyAlignment="true" applyProtection="true">
      <alignment horizontal="justify" vertical="center" textRotation="0" wrapText="true" indent="0" shrinkToFit="false"/>
      <protection locked="false" hidden="false"/>
    </xf>
    <xf numFmtId="164" fontId="12" fillId="2" borderId="16" xfId="0" applyFont="true" applyBorder="true" applyAlignment="true" applyProtection="true">
      <alignment horizontal="general"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70" fontId="8" fillId="2" borderId="11" xfId="0" applyFont="true" applyBorder="true" applyAlignment="true" applyProtection="true">
      <alignment horizontal="center" vertical="center" textRotation="0" wrapText="true" indent="0" shrinkToFit="false"/>
      <protection locked="false" hidden="false"/>
    </xf>
    <xf numFmtId="164" fontId="11" fillId="4" borderId="0" xfId="0" applyFont="true" applyBorder="true" applyAlignment="true" applyProtection="false">
      <alignment horizontal="center" vertical="center" textRotation="0" wrapText="true" indent="0" shrinkToFit="false"/>
      <protection locked="true" hidden="false"/>
    </xf>
    <xf numFmtId="169" fontId="10" fillId="2" borderId="14" xfId="0" applyFont="true" applyBorder="true" applyAlignment="true" applyProtection="true">
      <alignment horizontal="center" vertical="center" textRotation="0" wrapText="true" indent="0" shrinkToFit="false"/>
      <protection locked="false" hidden="false"/>
    </xf>
    <xf numFmtId="164" fontId="15" fillId="2" borderId="18" xfId="0" applyFont="true" applyBorder="true" applyAlignment="true" applyProtection="true">
      <alignment horizontal="justify" vertical="center" textRotation="0" wrapText="true" indent="0" shrinkToFit="false"/>
      <protection locked="false" hidden="false"/>
    </xf>
    <xf numFmtId="172" fontId="10" fillId="2" borderId="14"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false" hidden="false"/>
    </xf>
    <xf numFmtId="170" fontId="10" fillId="2" borderId="1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justify" vertical="center" textRotation="0" wrapText="true" indent="0" shrinkToFit="false"/>
      <protection locked="false" hidden="false"/>
    </xf>
    <xf numFmtId="169" fontId="16" fillId="2" borderId="0" xfId="0" applyFont="true" applyBorder="true" applyAlignment="true" applyProtection="true">
      <alignment horizontal="center" vertical="center" textRotation="0" wrapText="true" indent="0" shrinkToFit="fals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true">
      <alignment horizontal="justify"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false"/>
      <protection locked="false" hidden="false"/>
    </xf>
    <xf numFmtId="164" fontId="8" fillId="2" borderId="12" xfId="0" applyFont="true" applyBorder="true" applyAlignment="true" applyProtection="true">
      <alignment horizontal="center" vertical="center" textRotation="0" wrapText="true" indent="0" shrinkToFit="false"/>
      <protection locked="false" hidden="false"/>
    </xf>
    <xf numFmtId="169" fontId="10" fillId="2" borderId="12" xfId="0" applyFont="true" applyBorder="true" applyAlignment="true" applyProtection="true">
      <alignment horizontal="center" vertical="center" textRotation="0" wrapText="true" indent="0" shrinkToFit="false"/>
      <protection locked="false" hidden="false"/>
    </xf>
    <xf numFmtId="164" fontId="17" fillId="2" borderId="12" xfId="0" applyFont="true" applyBorder="true" applyAlignment="true" applyProtection="true">
      <alignment horizontal="justify" vertical="center" textRotation="0" wrapText="true" indent="0" shrinkToFit="false"/>
      <protection locked="false" hidden="false"/>
    </xf>
    <xf numFmtId="167" fontId="10" fillId="2" borderId="14" xfId="15"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15" fillId="2" borderId="20" xfId="0" applyFont="true" applyBorder="true" applyAlignment="true" applyProtection="true">
      <alignment horizontal="center" vertical="center" textRotation="0" wrapText="tru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false" hidden="false"/>
    </xf>
    <xf numFmtId="164" fontId="17" fillId="2" borderId="14" xfId="0" applyFont="true" applyBorder="true" applyAlignment="true" applyProtection="true">
      <alignment horizontal="justify" vertical="center" textRotation="0" wrapText="true" indent="0" shrinkToFit="false"/>
      <protection locked="false" hidden="false"/>
    </xf>
    <xf numFmtId="164" fontId="7" fillId="2" borderId="14" xfId="0" applyFont="true" applyBorder="true" applyAlignment="true" applyProtection="false">
      <alignment horizontal="justify" vertical="center" textRotation="0" wrapText="true" indent="0" shrinkToFit="false"/>
      <protection locked="true" hidden="false"/>
    </xf>
    <xf numFmtId="165" fontId="12" fillId="2" borderId="1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9" fontId="19" fillId="2" borderId="14" xfId="0" applyFont="true" applyBorder="true" applyAlignment="true" applyProtection="true">
      <alignment horizontal="center" vertical="center" textRotation="0" wrapText="true" indent="0" shrinkToFit="false"/>
      <protection locked="fals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5" fontId="12" fillId="2" borderId="14" xfId="0" applyFont="true" applyBorder="true" applyAlignment="true" applyProtection="true">
      <alignment horizontal="justify" vertical="center" textRotation="0" wrapText="true" indent="0" shrinkToFit="false"/>
      <protection locked="false" hidden="false"/>
    </xf>
    <xf numFmtId="165" fontId="7" fillId="2" borderId="14"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false">
      <alignment horizontal="center" vertical="center" textRotation="0" wrapText="true" indent="0" shrinkToFit="false"/>
      <protection locked="true" hidden="false"/>
    </xf>
    <xf numFmtId="173" fontId="22" fillId="2" borderId="17"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false">
      <alignment horizontal="center" vertical="center" textRotation="0" wrapText="true" indent="0" shrinkToFit="false"/>
      <protection locked="true" hidden="false"/>
    </xf>
    <xf numFmtId="174" fontId="12" fillId="2" borderId="10" xfId="0" applyFont="true" applyBorder="true" applyAlignment="true" applyProtection="true">
      <alignment horizontal="center" vertical="center" textRotation="0" wrapText="true" indent="0" shrinkToFit="false"/>
      <protection locked="false" hidden="false"/>
    </xf>
    <xf numFmtId="164" fontId="12" fillId="2" borderId="14" xfId="0" applyFont="true" applyBorder="true" applyAlignment="true" applyProtection="true">
      <alignment horizontal="center" vertical="center" textRotation="0" wrapText="true" indent="0" shrinkToFit="false"/>
      <protection locked="false" hidden="false"/>
    </xf>
    <xf numFmtId="174" fontId="12" fillId="2" borderId="13" xfId="0" applyFont="true" applyBorder="true" applyAlignment="true" applyProtection="true">
      <alignment horizontal="center" vertical="center" textRotation="0" wrapText="true" indent="0" shrinkToFit="false"/>
      <protection locked="false" hidden="false"/>
    </xf>
    <xf numFmtId="174" fontId="12" fillId="2" borderId="15" xfId="0" applyFont="true" applyBorder="true" applyAlignment="true" applyProtection="true">
      <alignment horizontal="center" vertical="center" textRotation="0" wrapText="true" indent="0" shrinkToFit="false"/>
      <protection locked="false" hidden="false"/>
    </xf>
    <xf numFmtId="174" fontId="12" fillId="2" borderId="20"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true"/>
      <protection locked="false" hidden="false"/>
    </xf>
    <xf numFmtId="164" fontId="8" fillId="2" borderId="12" xfId="0" applyFont="true" applyBorder="true" applyAlignment="true" applyProtection="true">
      <alignment horizontal="justify" vertical="center" textRotation="0" wrapText="true" indent="0" shrinkToFit="false"/>
      <protection locked="false" hidden="false"/>
    </xf>
    <xf numFmtId="165" fontId="12" fillId="2" borderId="22" xfId="0" applyFont="true" applyBorder="true" applyAlignment="true" applyProtection="true">
      <alignment horizontal="center" vertical="center" textRotation="0" wrapText="true" indent="0" shrinkToFit="false"/>
      <protection locked="false" hidden="false"/>
    </xf>
    <xf numFmtId="164" fontId="10" fillId="2" borderId="19" xfId="0" applyFont="true" applyBorder="true" applyAlignment="true" applyProtection="true">
      <alignment horizontal="center" vertical="center" textRotation="0" wrapText="true" indent="0" shrinkToFit="false"/>
      <protection locked="false" hidden="false"/>
    </xf>
    <xf numFmtId="164" fontId="12" fillId="2" borderId="14" xfId="0" applyFont="true" applyBorder="true" applyAlignment="true" applyProtection="true">
      <alignment horizontal="justify" vertical="center" textRotation="0" wrapText="true" indent="0" shrinkToFit="true"/>
      <protection locked="false" hidden="false"/>
    </xf>
    <xf numFmtId="164" fontId="7" fillId="2" borderId="14" xfId="0" applyFont="true" applyBorder="true" applyAlignment="true" applyProtection="true">
      <alignment horizontal="justify" vertical="center" textRotation="0" wrapText="true" indent="0" shrinkToFit="true"/>
      <protection locked="false" hidden="false"/>
    </xf>
    <xf numFmtId="164" fontId="17" fillId="2" borderId="14" xfId="0" applyFont="true" applyBorder="true" applyAlignment="true" applyProtection="true">
      <alignment horizontal="justify" vertical="center" textRotation="0" wrapText="true" indent="0" shrinkToFit="tru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general" vertical="center" textRotation="0" wrapText="true" indent="0" shrinkToFit="false"/>
      <protection locked="false" hidden="false"/>
    </xf>
    <xf numFmtId="165" fontId="24" fillId="2" borderId="20" xfId="0" applyFont="true" applyBorder="true" applyAlignment="true" applyProtection="true">
      <alignment horizontal="general" vertical="center" textRotation="0" wrapText="true" indent="0" shrinkToFit="false"/>
      <protection locked="false" hidden="false"/>
    </xf>
    <xf numFmtId="164" fontId="24" fillId="2" borderId="18" xfId="0" applyFont="true" applyBorder="true" applyAlignment="true" applyProtection="true">
      <alignment horizontal="justify" vertical="center" textRotation="0" wrapText="true" indent="0" shrinkToFit="false"/>
      <protection locked="false" hidden="false"/>
    </xf>
    <xf numFmtId="164" fontId="8" fillId="2" borderId="7" xfId="0" applyFont="true" applyBorder="true" applyAlignment="true" applyProtection="true">
      <alignment horizontal="right" vertical="center" textRotation="0" wrapText="true" indent="0" shrinkToFit="false"/>
      <protection locked="false" hidden="false"/>
    </xf>
    <xf numFmtId="165" fontId="24" fillId="2" borderId="18" xfId="0" applyFont="true" applyBorder="true" applyAlignment="true" applyProtection="true">
      <alignment horizontal="general" vertical="center" textRotation="0" wrapText="true" indent="0" shrinkToFit="false"/>
      <protection locked="false" hidden="false"/>
    </xf>
    <xf numFmtId="165" fontId="24" fillId="2" borderId="0" xfId="0" applyFont="true" applyBorder="true" applyAlignment="true" applyProtection="true">
      <alignment horizontal="center" vertical="center" textRotation="0" wrapText="true" indent="0" shrinkToFit="false"/>
      <protection locked="false" hidden="false"/>
    </xf>
    <xf numFmtId="164" fontId="8" fillId="2" borderId="23"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70" fontId="12"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justify" vertical="center" textRotation="0" wrapText="true" indent="0" shrinkToFit="false"/>
      <protection locked="false" hidden="false"/>
    </xf>
    <xf numFmtId="168" fontId="8" fillId="2" borderId="8" xfId="0" applyFont="true" applyBorder="true" applyAlignment="true" applyProtection="true">
      <alignment horizontal="right" vertical="center" textRotation="0" wrapText="true" indent="0" shrinkToFit="false"/>
      <protection locked="false" hidden="false"/>
    </xf>
    <xf numFmtId="164" fontId="8" fillId="2" borderId="9" xfId="0" applyFont="true" applyBorder="true" applyAlignment="true" applyProtection="true">
      <alignment horizontal="right" vertical="center" textRotation="0" wrapText="true" indent="0" shrinkToFit="false"/>
      <protection locked="false" hidden="false"/>
    </xf>
    <xf numFmtId="170" fontId="8" fillId="2" borderId="9"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right" vertical="center" textRotation="0" wrapText="true" indent="0" shrinkToFit="false"/>
      <protection locked="false" hidden="false"/>
    </xf>
    <xf numFmtId="170" fontId="8" fillId="2" borderId="0" xfId="0" applyFont="true" applyBorder="true" applyAlignment="true" applyProtection="true">
      <alignment horizontal="center" vertical="center" textRotation="0" wrapText="true" indent="0" shrinkToFit="false"/>
      <protection locked="false" hidden="false"/>
    </xf>
    <xf numFmtId="164" fontId="12" fillId="2" borderId="25" xfId="0" applyFont="true" applyBorder="true" applyAlignment="true" applyProtection="true">
      <alignment horizontal="center" vertical="center" textRotation="0" wrapText="true" indent="0" shrinkToFit="false"/>
      <protection locked="false" hidden="false"/>
    </xf>
    <xf numFmtId="164" fontId="25" fillId="2" borderId="2" xfId="0" applyFont="true" applyBorder="true" applyAlignment="true" applyProtection="true">
      <alignment horizontal="center" vertical="center" textRotation="0" wrapText="true" indent="0" shrinkToFit="false"/>
      <protection locked="false" hidden="false"/>
    </xf>
    <xf numFmtId="164" fontId="26" fillId="2" borderId="26" xfId="0" applyFont="true" applyBorder="true" applyAlignment="true" applyProtection="true">
      <alignment horizontal="center" vertical="center" textRotation="0" wrapText="true" indent="0" shrinkToFit="false"/>
      <protection locked="false" hidden="false"/>
    </xf>
    <xf numFmtId="164" fontId="27" fillId="2" borderId="26"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26" xfId="0" applyFont="true" applyBorder="true" applyAlignment="true" applyProtection="true">
      <alignment horizontal="center" vertical="center" textRotation="0" wrapText="true" indent="0" shrinkToFit="false"/>
      <protection locked="false" hidden="false"/>
    </xf>
    <xf numFmtId="164" fontId="8" fillId="2" borderId="26" xfId="0" applyFont="true" applyBorder="true" applyAlignment="true" applyProtection="true">
      <alignment horizontal="general" vertical="center" textRotation="0" wrapText="true" indent="0" shrinkToFit="false"/>
      <protection locked="false" hidden="false"/>
    </xf>
    <xf numFmtId="164" fontId="8" fillId="2" borderId="26" xfId="0" applyFont="true" applyBorder="true" applyAlignment="true" applyProtection="true">
      <alignment horizontal="right" vertical="center" textRotation="0" wrapText="true" indent="0" shrinkToFit="false"/>
      <protection locked="false" hidden="false"/>
    </xf>
    <xf numFmtId="175" fontId="8" fillId="2" borderId="27" xfId="0" applyFont="true" applyBorder="true" applyAlignment="true" applyProtection="true">
      <alignment horizontal="general" vertical="center" textRotation="0" wrapText="true" indent="0" shrinkToFit="false"/>
      <protection locked="fals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8" fillId="2" borderId="28" xfId="0" applyFont="true" applyBorder="true" applyAlignment="true" applyProtection="true">
      <alignment horizontal="left" vertical="center" textRotation="0" wrapText="true" indent="0" shrinkToFit="false"/>
      <protection locked="false" hidden="false"/>
    </xf>
    <xf numFmtId="167" fontId="4" fillId="2" borderId="29" xfId="15"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9" fillId="2" borderId="29" xfId="0" applyFont="true" applyBorder="true" applyAlignment="true" applyProtection="false">
      <alignment horizontal="center" vertical="bottom" textRotation="0" wrapText="false" indent="0" shrinkToFit="false"/>
      <protection locked="true" hidden="false"/>
    </xf>
    <xf numFmtId="164" fontId="30" fillId="2" borderId="29" xfId="0" applyFont="true" applyBorder="true" applyAlignment="true" applyProtection="false">
      <alignment horizontal="center" vertical="bottom" textRotation="0" wrapText="false" indent="0" shrinkToFit="false"/>
      <protection locked="true" hidden="false"/>
    </xf>
    <xf numFmtId="164" fontId="31" fillId="2" borderId="30"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4" fontId="21" fillId="0" borderId="8" xfId="19" applyFont="true" applyBorder="true" applyAlignment="true" applyProtection="true">
      <alignment horizontal="center" vertical="center" textRotation="0" wrapText="false" indent="0" shrinkToFit="false"/>
      <protection locked="true" hidden="false"/>
    </xf>
    <xf numFmtId="174" fontId="12" fillId="2" borderId="7" xfId="0" applyFont="true" applyBorder="true" applyAlignment="true" applyProtection="false">
      <alignment horizontal="center"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tru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74" fontId="32"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7" fontId="11" fillId="5" borderId="8" xfId="0" applyFont="true" applyBorder="true" applyAlignment="true" applyProtection="false">
      <alignment horizontal="center" vertical="center" textRotation="0" wrapText="true" indent="0" shrinkToFit="false"/>
      <protection locked="true" hidden="false"/>
    </xf>
    <xf numFmtId="168" fontId="11" fillId="0" borderId="8" xfId="19"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74" fontId="9" fillId="0" borderId="8" xfId="19" applyFont="true" applyBorder="true" applyAlignment="true" applyProtection="true">
      <alignment horizontal="center" vertical="center" textRotation="0" wrapText="false" indent="0" shrinkToFit="false"/>
      <protection locked="true" hidden="false"/>
    </xf>
    <xf numFmtId="168" fontId="9" fillId="0" borderId="8" xfId="19" applyFont="true" applyBorder="true" applyAlignment="true" applyProtection="true">
      <alignment horizontal="general" vertical="center" textRotation="0" wrapText="true" indent="0" shrinkToFit="false"/>
      <protection locked="true" hidden="false"/>
    </xf>
    <xf numFmtId="167" fontId="9" fillId="0" borderId="8" xfId="19" applyFont="true" applyBorder="true" applyAlignment="true" applyProtection="true">
      <alignment horizontal="center" vertical="center" textRotation="0" wrapText="false" indent="0" shrinkToFit="false"/>
      <protection locked="true" hidden="false"/>
    </xf>
    <xf numFmtId="168" fontId="9" fillId="0" borderId="8" xfId="19" applyFont="true" applyBorder="true" applyAlignment="true" applyProtection="true">
      <alignment horizontal="general" vertical="center" textRotation="0" wrapText="false" indent="0" shrinkToFit="false"/>
      <protection locked="true" hidden="false"/>
    </xf>
    <xf numFmtId="167" fontId="9" fillId="0" borderId="8" xfId="19" applyFont="true" applyBorder="true" applyAlignment="true" applyProtection="true">
      <alignment horizontal="general" vertical="center" textRotation="0" wrapText="false" indent="0" shrinkToFit="false"/>
      <protection locked="true" hidden="false"/>
    </xf>
    <xf numFmtId="168" fontId="0" fillId="0" borderId="8" xfId="19" applyFont="true" applyBorder="true" applyAlignment="true" applyProtection="true">
      <alignment horizontal="general" vertical="center" textRotation="0" wrapText="true" indent="0" shrinkToFit="false"/>
      <protection locked="true" hidden="false"/>
    </xf>
    <xf numFmtId="174" fontId="33" fillId="0" borderId="8"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3" fillId="0" borderId="8" xfId="19" applyFont="true" applyBorder="true" applyAlignment="true" applyProtection="true">
      <alignment horizontal="center" vertical="center" textRotation="0" wrapText="false" indent="0" shrinkToFit="false"/>
      <protection locked="true" hidden="false"/>
    </xf>
    <xf numFmtId="168" fontId="33" fillId="0" borderId="8" xfId="19" applyFont="true" applyBorder="true" applyAlignment="true" applyProtection="true">
      <alignment horizontal="general" vertical="center" textRotation="0" wrapText="false" indent="0" shrinkToFit="false"/>
      <protection locked="true" hidden="false"/>
    </xf>
    <xf numFmtId="167" fontId="33" fillId="0" borderId="8" xfId="19" applyFont="true" applyBorder="true" applyAlignment="true" applyProtection="true">
      <alignment horizontal="general" vertical="center" textRotation="0" wrapText="false" indent="0" shrinkToFit="false"/>
      <protection locked="true" hidden="false"/>
    </xf>
    <xf numFmtId="174" fontId="33" fillId="0" borderId="8"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9800</xdr:colOff>
      <xdr:row>0</xdr:row>
      <xdr:rowOff>635760</xdr:rowOff>
    </xdr:to>
    <xdr:grpSp>
      <xdr:nvGrpSpPr>
        <xdr:cNvPr id="0" name="Group 1"/>
        <xdr:cNvGrpSpPr/>
      </xdr:nvGrpSpPr>
      <xdr:grpSpPr>
        <a:xfrm>
          <a:off x="0" y="0"/>
          <a:ext cx="1014480" cy="635760"/>
          <a:chOff x="0" y="0"/>
          <a:chExt cx="1014480" cy="635760"/>
        </a:xfrm>
      </xdr:grpSpPr>
      <xdr:sp>
        <xdr:nvSpPr>
          <xdr:cNvPr id="1" name="Rectangle 2"/>
          <xdr:cNvSpPr/>
        </xdr:nvSpPr>
        <xdr:spPr>
          <a:xfrm>
            <a:off x="0" y="0"/>
            <a:ext cx="1014480" cy="635760"/>
          </a:xfrm>
          <a:prstGeom prst="rect">
            <a:avLst/>
          </a:prstGeom>
          <a:ln cap="sq"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1014480" cy="635760"/>
          </a:xfrm>
          <a:prstGeom prst="rect">
            <a:avLst/>
          </a:prstGeom>
          <a:ln w="0">
            <a:noFill/>
          </a:ln>
        </xdr:spPr>
      </xdr:pic>
      <xdr:sp>
        <xdr:nvSpPr>
          <xdr:cNvPr id="3" name="Rectangle 4"/>
          <xdr:cNvSpPr/>
        </xdr:nvSpPr>
        <xdr:spPr>
          <a:xfrm>
            <a:off x="0" y="0"/>
            <a:ext cx="1014480" cy="635760"/>
          </a:xfrm>
          <a:prstGeom prst="rect">
            <a:avLst/>
          </a:prstGeom>
          <a:noFill/>
          <a:ln cap="sq"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199800</xdr:colOff>
      <xdr:row>0</xdr:row>
      <xdr:rowOff>635760</xdr:rowOff>
    </xdr:to>
    <xdr:grpSp>
      <xdr:nvGrpSpPr>
        <xdr:cNvPr id="4" name="Group 1"/>
        <xdr:cNvGrpSpPr/>
      </xdr:nvGrpSpPr>
      <xdr:grpSpPr>
        <a:xfrm>
          <a:off x="0" y="0"/>
          <a:ext cx="1014480" cy="635760"/>
          <a:chOff x="0" y="0"/>
          <a:chExt cx="1014480" cy="635760"/>
        </a:xfrm>
      </xdr:grpSpPr>
      <xdr:sp>
        <xdr:nvSpPr>
          <xdr:cNvPr id="5" name="Rectangle 2"/>
          <xdr:cNvSpPr/>
        </xdr:nvSpPr>
        <xdr:spPr>
          <a:xfrm>
            <a:off x="0" y="0"/>
            <a:ext cx="1014480" cy="635760"/>
          </a:xfrm>
          <a:prstGeom prst="rect">
            <a:avLst/>
          </a:prstGeom>
          <a:ln cap="sq"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1014480" cy="635760"/>
          </a:xfrm>
          <a:prstGeom prst="rect">
            <a:avLst/>
          </a:prstGeom>
          <a:ln w="0">
            <a:noFill/>
          </a:ln>
        </xdr:spPr>
      </xdr:pic>
      <xdr:sp>
        <xdr:nvSpPr>
          <xdr:cNvPr id="7" name="Rectangle 4"/>
          <xdr:cNvSpPr/>
        </xdr:nvSpPr>
        <xdr:spPr>
          <a:xfrm>
            <a:off x="0" y="0"/>
            <a:ext cx="1014480" cy="635760"/>
          </a:xfrm>
          <a:prstGeom prst="rect">
            <a:avLst/>
          </a:prstGeom>
          <a:noFill/>
          <a:ln cap="sq" w="9360">
            <a:solidFill>
              <a:srgbClr val="000000"/>
            </a:solidFill>
            <a:miter/>
          </a:ln>
        </xdr:spPr>
        <xdr:style>
          <a:lnRef idx="0"/>
          <a:fillRef idx="0"/>
          <a:effectRef idx="0"/>
          <a:fontRef idx="minor"/>
        </xdr:style>
      </xdr:sp>
    </xdr:grpSp>
    <xdr:clientData/>
  </xdr:twoCellAnchor>
  <xdr:twoCellAnchor editAs="oneCell">
    <xdr:from>
      <xdr:col>3</xdr:col>
      <xdr:colOff>190800</xdr:colOff>
      <xdr:row>450</xdr:row>
      <xdr:rowOff>75960</xdr:rowOff>
    </xdr:from>
    <xdr:to>
      <xdr:col>4</xdr:col>
      <xdr:colOff>1199520</xdr:colOff>
      <xdr:row>452</xdr:row>
      <xdr:rowOff>142920</xdr:rowOff>
    </xdr:to>
    <xdr:pic>
      <xdr:nvPicPr>
        <xdr:cNvPr id="8" name="Imagem 2" descr=""/>
        <xdr:cNvPicPr/>
      </xdr:nvPicPr>
      <xdr:blipFill>
        <a:blip r:embed="rId3"/>
        <a:stretch/>
      </xdr:blipFill>
      <xdr:spPr>
        <a:xfrm>
          <a:off x="8575920" y="231006240"/>
          <a:ext cx="1934640" cy="524160"/>
        </a:xfrm>
        <a:prstGeom prst="rect">
          <a:avLst/>
        </a:prstGeom>
        <a:ln w="0">
          <a:noFill/>
        </a:ln>
      </xdr:spPr>
    </xdr:pic>
    <xdr:clientData/>
  </xdr:twoCellAnchor>
  <xdr:twoCellAnchor editAs="oneCell">
    <xdr:from>
      <xdr:col>3</xdr:col>
      <xdr:colOff>180720</xdr:colOff>
      <xdr:row>448</xdr:row>
      <xdr:rowOff>19440</xdr:rowOff>
    </xdr:from>
    <xdr:to>
      <xdr:col>4</xdr:col>
      <xdr:colOff>867600</xdr:colOff>
      <xdr:row>451</xdr:row>
      <xdr:rowOff>218880</xdr:rowOff>
    </xdr:to>
    <xdr:pic>
      <xdr:nvPicPr>
        <xdr:cNvPr id="9" name="Imagem 4" descr=""/>
        <xdr:cNvPicPr/>
      </xdr:nvPicPr>
      <xdr:blipFill>
        <a:blip r:embed="rId4"/>
        <a:stretch/>
      </xdr:blipFill>
      <xdr:spPr>
        <a:xfrm>
          <a:off x="8565840" y="230078160"/>
          <a:ext cx="1612800" cy="129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3000</xdr:colOff>
      <xdr:row>29</xdr:row>
      <xdr:rowOff>114480</xdr:rowOff>
    </xdr:from>
    <xdr:to>
      <xdr:col>16</xdr:col>
      <xdr:colOff>795600</xdr:colOff>
      <xdr:row>32</xdr:row>
      <xdr:rowOff>105120</xdr:rowOff>
    </xdr:to>
    <xdr:pic>
      <xdr:nvPicPr>
        <xdr:cNvPr id="10" name="Imagem 2" descr=""/>
        <xdr:cNvPicPr/>
      </xdr:nvPicPr>
      <xdr:blipFill>
        <a:blip r:embed="rId1"/>
        <a:stretch/>
      </xdr:blipFill>
      <xdr:spPr>
        <a:xfrm>
          <a:off x="13903200" y="7553520"/>
          <a:ext cx="2023200" cy="561960"/>
        </a:xfrm>
        <a:prstGeom prst="rect">
          <a:avLst/>
        </a:prstGeom>
        <a:ln w="0">
          <a:noFill/>
        </a:ln>
      </xdr:spPr>
    </xdr:pic>
    <xdr:clientData/>
  </xdr:twoCellAnchor>
  <xdr:twoCellAnchor editAs="oneCell">
    <xdr:from>
      <xdr:col>14</xdr:col>
      <xdr:colOff>794520</xdr:colOff>
      <xdr:row>26</xdr:row>
      <xdr:rowOff>152640</xdr:rowOff>
    </xdr:from>
    <xdr:to>
      <xdr:col>16</xdr:col>
      <xdr:colOff>333360</xdr:colOff>
      <xdr:row>31</xdr:row>
      <xdr:rowOff>142920</xdr:rowOff>
    </xdr:to>
    <xdr:pic>
      <xdr:nvPicPr>
        <xdr:cNvPr id="11" name="Imagem 4" descr=""/>
        <xdr:cNvPicPr/>
      </xdr:nvPicPr>
      <xdr:blipFill>
        <a:blip r:embed="rId2"/>
        <a:stretch/>
      </xdr:blipFill>
      <xdr:spPr>
        <a:xfrm>
          <a:off x="14094720" y="6848640"/>
          <a:ext cx="1369440" cy="111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15"/>
  <sheetViews>
    <sheetView showFormulas="false" showGridLines="true" showRowColHeaders="true" showZeros="true" rightToLeft="false" tabSelected="false" showOutlineSymbols="true" defaultGridColor="true" view="pageBreakPreview" topLeftCell="A1" colorId="64" zoomScale="62" zoomScaleNormal="93" zoomScalePageLayoutView="62" workbookViewId="0">
      <selection pane="topLeft" activeCell="B1" activeCellId="0" sqref="B1:I1"/>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0.56"/>
    <col collapsed="false" customWidth="true" hidden="false" outlineLevel="0" max="4" min="4" style="4" width="13.14"/>
    <col collapsed="false" customWidth="true" hidden="false" outlineLevel="0" max="5" min="5" style="5" width="19.85"/>
    <col collapsed="false" customWidth="true" hidden="false" outlineLevel="0" max="6" min="6" style="4" width="17.28"/>
    <col collapsed="false" customWidth="true" hidden="false" outlineLevel="0" max="7" min="7" style="6" width="36.7"/>
    <col collapsed="false" customWidth="true" hidden="false" outlineLevel="0" max="8" min="8" style="7" width="23.99"/>
    <col collapsed="false" customWidth="true" hidden="false" outlineLevel="0" max="9" min="9" style="8" width="12.28"/>
    <col collapsed="false" customWidth="false" hidden="false" outlineLevel="0" max="257" min="10" style="9" width="8.41"/>
  </cols>
  <sheetData>
    <row r="1" s="12" customFormat="true" ht="50.1" hidden="false" customHeight="true" outlineLevel="0" collapsed="false">
      <c r="A1" s="10"/>
      <c r="B1" s="11" t="s">
        <v>0</v>
      </c>
      <c r="C1" s="11"/>
      <c r="D1" s="11"/>
      <c r="E1" s="11"/>
      <c r="F1" s="11"/>
      <c r="G1" s="11"/>
      <c r="H1" s="11"/>
      <c r="I1" s="11"/>
    </row>
    <row r="2" s="18" customFormat="true" ht="24.95" hidden="false" customHeight="true" outlineLevel="0" collapsed="false">
      <c r="A2" s="13" t="s">
        <v>1</v>
      </c>
      <c r="B2" s="13"/>
      <c r="C2" s="14"/>
      <c r="D2" s="14"/>
      <c r="E2" s="15"/>
      <c r="F2" s="16"/>
      <c r="G2" s="17"/>
      <c r="H2" s="17"/>
      <c r="I2" s="17"/>
    </row>
    <row r="3" s="18" customFormat="true" ht="24.95" hidden="false" customHeight="true" outlineLevel="0" collapsed="false">
      <c r="A3" s="19" t="s">
        <v>2</v>
      </c>
      <c r="B3" s="19"/>
      <c r="C3" s="20" t="s">
        <v>3</v>
      </c>
      <c r="D3" s="21" t="n">
        <v>0.05</v>
      </c>
      <c r="E3" s="22" t="s">
        <v>4</v>
      </c>
      <c r="F3" s="23"/>
      <c r="G3" s="23"/>
      <c r="H3" s="23"/>
      <c r="I3" s="23"/>
    </row>
    <row r="4" s="12" customFormat="true" ht="26.25" hidden="false" customHeight="true" outlineLevel="0" collapsed="false">
      <c r="A4" s="24" t="s">
        <v>5</v>
      </c>
      <c r="B4" s="25" t="s">
        <v>6</v>
      </c>
      <c r="C4" s="25" t="s">
        <v>7</v>
      </c>
      <c r="D4" s="26" t="s">
        <v>8</v>
      </c>
      <c r="E4" s="26"/>
      <c r="F4" s="27" t="n">
        <f aca="false">F447</f>
        <v>565004.404770643</v>
      </c>
      <c r="G4" s="28" t="s">
        <v>9</v>
      </c>
      <c r="H4" s="28"/>
      <c r="I4" s="28"/>
    </row>
    <row r="5" s="31" customFormat="true" ht="37.5" hidden="false" customHeight="true" outlineLevel="0" collapsed="false">
      <c r="A5" s="24"/>
      <c r="B5" s="25"/>
      <c r="C5" s="25"/>
      <c r="D5" s="25" t="s">
        <v>10</v>
      </c>
      <c r="E5" s="29" t="s">
        <v>11</v>
      </c>
      <c r="F5" s="25" t="s">
        <v>12</v>
      </c>
      <c r="G5" s="30" t="s">
        <v>13</v>
      </c>
      <c r="H5" s="30"/>
      <c r="I5" s="30"/>
      <c r="K5" s="32"/>
    </row>
    <row r="6" s="41" customFormat="true" ht="18.75" hidden="false" customHeight="false" outlineLevel="0" collapsed="false">
      <c r="A6" s="33" t="s">
        <v>14</v>
      </c>
      <c r="B6" s="34" t="s">
        <v>15</v>
      </c>
      <c r="C6" s="35"/>
      <c r="D6" s="36"/>
      <c r="E6" s="37"/>
      <c r="F6" s="38"/>
      <c r="G6" s="39"/>
      <c r="H6" s="39"/>
      <c r="I6" s="40"/>
      <c r="K6" s="42"/>
    </row>
    <row r="7" s="41" customFormat="true" ht="31.5" hidden="false" customHeight="false" outlineLevel="0" collapsed="false">
      <c r="A7" s="43" t="s">
        <v>16</v>
      </c>
      <c r="B7" s="44" t="s">
        <v>17</v>
      </c>
      <c r="C7" s="45" t="s">
        <v>18</v>
      </c>
      <c r="D7" s="46" t="n">
        <f aca="false">28*18</f>
        <v>504</v>
      </c>
      <c r="E7" s="46" t="n">
        <v>7.61</v>
      </c>
      <c r="F7" s="47" t="n">
        <f aca="false">D7*E7</f>
        <v>3835.44</v>
      </c>
      <c r="G7" s="48" t="s">
        <v>19</v>
      </c>
      <c r="H7" s="49" t="s">
        <v>20</v>
      </c>
      <c r="I7" s="50"/>
      <c r="K7" s="51" t="n">
        <f aca="false">D7*E7</f>
        <v>3835.44</v>
      </c>
    </row>
    <row r="8" s="41" customFormat="true" ht="93.75" hidden="false" customHeight="true" outlineLevel="0" collapsed="false">
      <c r="A8" s="52"/>
      <c r="B8" s="53" t="s">
        <v>21</v>
      </c>
      <c r="C8" s="45"/>
      <c r="D8" s="46"/>
      <c r="E8" s="46"/>
      <c r="F8" s="47"/>
      <c r="G8" s="54"/>
      <c r="H8" s="55"/>
      <c r="I8" s="50"/>
      <c r="J8" s="56"/>
      <c r="K8" s="56" t="n">
        <f aca="false">D8*E8</f>
        <v>0</v>
      </c>
      <c r="L8" s="56"/>
      <c r="M8" s="56"/>
      <c r="N8" s="56"/>
      <c r="O8" s="56"/>
      <c r="P8" s="56"/>
      <c r="Q8" s="56"/>
      <c r="R8" s="56"/>
      <c r="S8" s="56"/>
      <c r="T8" s="56"/>
    </row>
    <row r="9" s="41" customFormat="true" ht="18.75" hidden="false" customHeight="false" outlineLevel="0" collapsed="false">
      <c r="A9" s="52"/>
      <c r="B9" s="53"/>
      <c r="C9" s="45"/>
      <c r="D9" s="46"/>
      <c r="E9" s="46"/>
      <c r="F9" s="47"/>
      <c r="G9" s="39"/>
      <c r="H9" s="49"/>
      <c r="I9" s="50"/>
      <c r="K9" s="51" t="n">
        <f aca="false">D9*E9</f>
        <v>0</v>
      </c>
    </row>
    <row r="10" s="41" customFormat="true" ht="18.75" hidden="false" customHeight="false" outlineLevel="0" collapsed="false">
      <c r="A10" s="52"/>
      <c r="B10" s="53"/>
      <c r="C10" s="45"/>
      <c r="D10" s="46"/>
      <c r="E10" s="46"/>
      <c r="F10" s="47"/>
      <c r="G10" s="39"/>
      <c r="H10" s="49"/>
      <c r="I10" s="50"/>
      <c r="K10" s="51" t="n">
        <f aca="false">D10*E10</f>
        <v>0</v>
      </c>
    </row>
    <row r="11" s="41" customFormat="true" ht="31.5" hidden="false" customHeight="false" outlineLevel="0" collapsed="false">
      <c r="A11" s="52" t="s">
        <v>22</v>
      </c>
      <c r="B11" s="57" t="s">
        <v>23</v>
      </c>
      <c r="C11" s="45" t="s">
        <v>24</v>
      </c>
      <c r="D11" s="46"/>
      <c r="E11" s="46" t="n">
        <v>1121.47</v>
      </c>
      <c r="F11" s="47" t="n">
        <f aca="false">D11*E11</f>
        <v>0</v>
      </c>
      <c r="G11" s="39" t="n">
        <v>1</v>
      </c>
      <c r="H11" s="49" t="s">
        <v>25</v>
      </c>
      <c r="I11" s="50"/>
      <c r="K11" s="51" t="n">
        <f aca="false">D11*E11</f>
        <v>0</v>
      </c>
    </row>
    <row r="12" s="41" customFormat="true" ht="126" hidden="false" customHeight="false" outlineLevel="0" collapsed="false">
      <c r="A12" s="52"/>
      <c r="B12" s="58" t="s">
        <v>26</v>
      </c>
      <c r="C12" s="45"/>
      <c r="D12" s="46"/>
      <c r="E12" s="46"/>
      <c r="F12" s="47"/>
      <c r="G12" s="59"/>
      <c r="H12" s="60"/>
      <c r="I12" s="50"/>
      <c r="K12" s="51" t="n">
        <f aca="false">D12*E12</f>
        <v>0</v>
      </c>
    </row>
    <row r="13" s="41" customFormat="true" ht="18.75" hidden="false" customHeight="false" outlineLevel="0" collapsed="false">
      <c r="A13" s="52"/>
      <c r="B13" s="61"/>
      <c r="C13" s="45"/>
      <c r="D13" s="46"/>
      <c r="E13" s="46"/>
      <c r="F13" s="47"/>
      <c r="G13" s="39"/>
      <c r="H13" s="49"/>
      <c r="I13" s="50"/>
      <c r="K13" s="51" t="n">
        <f aca="false">D13*E13</f>
        <v>0</v>
      </c>
    </row>
    <row r="14" s="41" customFormat="true" ht="31.5" hidden="false" customHeight="false" outlineLevel="0" collapsed="false">
      <c r="A14" s="52" t="s">
        <v>27</v>
      </c>
      <c r="B14" s="61" t="s">
        <v>28</v>
      </c>
      <c r="C14" s="45" t="s">
        <v>29</v>
      </c>
      <c r="D14" s="46"/>
      <c r="E14" s="46" t="n">
        <v>1.04</v>
      </c>
      <c r="F14" s="47" t="n">
        <f aca="false">D14*E14</f>
        <v>0</v>
      </c>
      <c r="G14" s="39" t="s">
        <v>30</v>
      </c>
      <c r="H14" s="49" t="s">
        <v>31</v>
      </c>
      <c r="I14" s="50"/>
      <c r="K14" s="51" t="n">
        <f aca="false">D14*E14</f>
        <v>0</v>
      </c>
    </row>
    <row r="15" s="41" customFormat="true" ht="126" hidden="false" customHeight="false" outlineLevel="0" collapsed="false">
      <c r="A15" s="52"/>
      <c r="B15" s="53" t="s">
        <v>32</v>
      </c>
      <c r="C15" s="45"/>
      <c r="D15" s="46"/>
      <c r="E15" s="46"/>
      <c r="F15" s="47"/>
      <c r="G15" s="62"/>
      <c r="H15" s="40"/>
      <c r="I15" s="50"/>
      <c r="K15" s="51" t="n">
        <f aca="false">D15*E15</f>
        <v>0</v>
      </c>
    </row>
    <row r="16" s="41" customFormat="true" ht="18.75" hidden="false" customHeight="false" outlineLevel="0" collapsed="false">
      <c r="A16" s="52"/>
      <c r="B16" s="61"/>
      <c r="C16" s="45"/>
      <c r="D16" s="46"/>
      <c r="E16" s="46"/>
      <c r="F16" s="47"/>
      <c r="G16" s="39"/>
      <c r="H16" s="49"/>
      <c r="I16" s="50"/>
      <c r="K16" s="51" t="n">
        <f aca="false">D16*E16</f>
        <v>0</v>
      </c>
    </row>
    <row r="17" s="41" customFormat="true" ht="18.75" hidden="false" customHeight="false" outlineLevel="0" collapsed="false">
      <c r="A17" s="52"/>
      <c r="B17" s="61"/>
      <c r="C17" s="45"/>
      <c r="D17" s="46"/>
      <c r="E17" s="46"/>
      <c r="F17" s="47"/>
      <c r="G17" s="39"/>
      <c r="H17" s="49"/>
      <c r="I17" s="50"/>
      <c r="K17" s="51" t="n">
        <f aca="false">D17*E17</f>
        <v>0</v>
      </c>
    </row>
    <row r="18" s="41" customFormat="true" ht="32.45" hidden="false" customHeight="true" outlineLevel="0" collapsed="false">
      <c r="A18" s="52" t="s">
        <v>33</v>
      </c>
      <c r="B18" s="61" t="s">
        <v>34</v>
      </c>
      <c r="C18" s="45" t="s">
        <v>18</v>
      </c>
      <c r="D18" s="46" t="n">
        <f aca="false">3.3*3.3</f>
        <v>10.89</v>
      </c>
      <c r="E18" s="46" t="n">
        <v>418.27</v>
      </c>
      <c r="F18" s="47" t="n">
        <f aca="false">D18*E18</f>
        <v>4554.9603</v>
      </c>
      <c r="G18" s="39" t="s">
        <v>35</v>
      </c>
      <c r="H18" s="49" t="s">
        <v>36</v>
      </c>
      <c r="I18" s="50"/>
      <c r="K18" s="51" t="n">
        <f aca="false">D18*E18</f>
        <v>4554.9603</v>
      </c>
    </row>
    <row r="19" s="41" customFormat="true" ht="220.5" hidden="false" customHeight="false" outlineLevel="0" collapsed="false">
      <c r="A19" s="52"/>
      <c r="B19" s="53" t="s">
        <v>37</v>
      </c>
      <c r="C19" s="45"/>
      <c r="D19" s="46"/>
      <c r="E19" s="46"/>
      <c r="F19" s="47"/>
      <c r="G19" s="62"/>
      <c r="H19" s="40"/>
      <c r="I19" s="50"/>
      <c r="K19" s="51" t="n">
        <f aca="false">D19*E19</f>
        <v>0</v>
      </c>
    </row>
    <row r="20" s="41" customFormat="true" ht="18.75" hidden="false" customHeight="false" outlineLevel="0" collapsed="false">
      <c r="A20" s="52"/>
      <c r="B20" s="53"/>
      <c r="C20" s="45"/>
      <c r="D20" s="46"/>
      <c r="E20" s="46"/>
      <c r="F20" s="47"/>
      <c r="G20" s="39"/>
      <c r="H20" s="49"/>
      <c r="I20" s="50"/>
      <c r="K20" s="51" t="n">
        <f aca="false">D20*E20</f>
        <v>0</v>
      </c>
    </row>
    <row r="21" s="41" customFormat="true" ht="18" hidden="false" customHeight="true" outlineLevel="0" collapsed="false">
      <c r="A21" s="52"/>
      <c r="B21" s="61"/>
      <c r="C21" s="63" t="s">
        <v>38</v>
      </c>
      <c r="D21" s="63"/>
      <c r="E21" s="63"/>
      <c r="F21" s="64" t="n">
        <f aca="false">SUM(F7:F20)</f>
        <v>8390.4003</v>
      </c>
      <c r="G21" s="39"/>
      <c r="H21" s="49"/>
      <c r="I21" s="50"/>
      <c r="J21" s="65"/>
      <c r="K21" s="51" t="n">
        <f aca="false">D21*E21</f>
        <v>0</v>
      </c>
      <c r="L21" s="65"/>
      <c r="M21" s="65"/>
    </row>
    <row r="22" s="41" customFormat="true" ht="18.75" hidden="false" customHeight="false" outlineLevel="0" collapsed="false">
      <c r="A22" s="33" t="s">
        <v>39</v>
      </c>
      <c r="B22" s="34" t="s">
        <v>40</v>
      </c>
      <c r="C22" s="35"/>
      <c r="D22" s="35"/>
      <c r="E22" s="46"/>
      <c r="F22" s="47"/>
      <c r="G22" s="39"/>
      <c r="H22" s="49"/>
      <c r="I22" s="50"/>
      <c r="K22" s="51" t="n">
        <f aca="false">D22*E22</f>
        <v>0</v>
      </c>
    </row>
    <row r="23" s="41" customFormat="true" ht="150" hidden="false" customHeight="true" outlineLevel="0" collapsed="false">
      <c r="A23" s="52" t="s">
        <v>41</v>
      </c>
      <c r="B23" s="61" t="s">
        <v>42</v>
      </c>
      <c r="C23" s="45" t="s">
        <v>43</v>
      </c>
      <c r="D23" s="66" t="n">
        <f aca="false">31*1.5*2*0.05+18*2*0.05+(2.35+1.36)*1.36*0.25+3.89*1.36*0.44</f>
        <v>10.039176</v>
      </c>
      <c r="E23" s="46" t="n">
        <v>53.41</v>
      </c>
      <c r="F23" s="47" t="n">
        <f aca="false">D23*E23</f>
        <v>536.19239016</v>
      </c>
      <c r="G23" s="39" t="s">
        <v>44</v>
      </c>
      <c r="H23" s="49" t="s">
        <v>45</v>
      </c>
      <c r="I23" s="50"/>
      <c r="K23" s="51" t="n">
        <f aca="false">D23*E23</f>
        <v>536.19239016</v>
      </c>
    </row>
    <row r="24" s="41" customFormat="true" ht="63" hidden="false" customHeight="false" outlineLevel="0" collapsed="false">
      <c r="A24" s="52"/>
      <c r="B24" s="53" t="s">
        <v>46</v>
      </c>
      <c r="C24" s="45"/>
      <c r="D24" s="66"/>
      <c r="E24" s="46"/>
      <c r="F24" s="47"/>
      <c r="G24" s="39"/>
      <c r="H24" s="49"/>
      <c r="I24" s="50"/>
      <c r="K24" s="51" t="n">
        <f aca="false">D24*E24</f>
        <v>0</v>
      </c>
    </row>
    <row r="25" s="41" customFormat="true" ht="18.75" hidden="false" customHeight="false" outlineLevel="0" collapsed="false">
      <c r="A25" s="52"/>
      <c r="B25" s="61"/>
      <c r="C25" s="45"/>
      <c r="D25" s="66"/>
      <c r="E25" s="46"/>
      <c r="F25" s="47"/>
      <c r="G25" s="39"/>
      <c r="H25" s="49"/>
      <c r="I25" s="50"/>
      <c r="K25" s="51" t="n">
        <f aca="false">D25*E25</f>
        <v>0</v>
      </c>
    </row>
    <row r="26" s="41" customFormat="true" ht="206.25" hidden="false" customHeight="false" outlineLevel="0" collapsed="false">
      <c r="A26" s="52" t="s">
        <v>47</v>
      </c>
      <c r="B26" s="61" t="s">
        <v>48</v>
      </c>
      <c r="C26" s="45" t="s">
        <v>43</v>
      </c>
      <c r="D26" s="46" t="n">
        <f aca="false">28*0.25*0.46*2+18*0.25*0.46*2+(18.6+3.02)*0.25*0.46*2+(4.46+2.25+2.41+2.25+2.41+0.2)*0.25*0.46+0.4*0.25*0.46*2+15.4*0.25*0.46*2+1.1*0.25*0.4*2+(3.75+1.66)*0.25*0.46+(2.58+3.74)*0.25*0.46+1.24*0.25*0.46+4.7*0.25*0.46+(2.11*2+0.18*3)*0.25*0.46+1.82*0.25*0.46+0.75*0.75*0.8*14+0.45*0.45*0.46*15</f>
        <v>31.5003</v>
      </c>
      <c r="E26" s="46" t="n">
        <v>53.41</v>
      </c>
      <c r="F26" s="47" t="n">
        <f aca="false">D26*E26</f>
        <v>1682.431023</v>
      </c>
      <c r="G26" s="46" t="s">
        <v>49</v>
      </c>
      <c r="H26" s="49" t="s">
        <v>50</v>
      </c>
      <c r="I26" s="50"/>
      <c r="K26" s="51" t="n">
        <f aca="false">D26*E26</f>
        <v>1682.431023</v>
      </c>
    </row>
    <row r="27" s="41" customFormat="true" ht="63" hidden="false" customHeight="false" outlineLevel="0" collapsed="false">
      <c r="A27" s="52"/>
      <c r="B27" s="53" t="s">
        <v>51</v>
      </c>
      <c r="C27" s="45"/>
      <c r="D27" s="46"/>
      <c r="E27" s="46"/>
      <c r="F27" s="47"/>
      <c r="G27" s="39"/>
      <c r="H27" s="49"/>
      <c r="I27" s="50"/>
      <c r="K27" s="51" t="n">
        <f aca="false">D27*E27</f>
        <v>0</v>
      </c>
    </row>
    <row r="28" s="41" customFormat="true" ht="18.75" hidden="false" customHeight="false" outlineLevel="0" collapsed="false">
      <c r="A28" s="52"/>
      <c r="B28" s="61"/>
      <c r="C28" s="45"/>
      <c r="D28" s="46"/>
      <c r="E28" s="46"/>
      <c r="F28" s="47"/>
      <c r="G28" s="39"/>
      <c r="H28" s="49"/>
      <c r="I28" s="50"/>
      <c r="K28" s="51" t="n">
        <f aca="false">D28*E28</f>
        <v>0</v>
      </c>
    </row>
    <row r="29" s="41" customFormat="true" ht="31.5" hidden="false" customHeight="false" outlineLevel="0" collapsed="false">
      <c r="A29" s="52" t="s">
        <v>52</v>
      </c>
      <c r="B29" s="61" t="s">
        <v>53</v>
      </c>
      <c r="C29" s="45" t="s">
        <v>43</v>
      </c>
      <c r="D29" s="46" t="n">
        <f aca="false">3.14*1.3*1.3*1.7</f>
        <v>9.02122</v>
      </c>
      <c r="E29" s="46" t="n">
        <v>31.42</v>
      </c>
      <c r="F29" s="47" t="n">
        <f aca="false">D29*E29</f>
        <v>283.4467324</v>
      </c>
      <c r="G29" s="39" t="s">
        <v>54</v>
      </c>
      <c r="H29" s="49" t="s">
        <v>55</v>
      </c>
      <c r="I29" s="50"/>
      <c r="K29" s="51" t="n">
        <f aca="false">D29*E29</f>
        <v>283.4467324</v>
      </c>
    </row>
    <row r="30" s="41" customFormat="true" ht="47.25" hidden="false" customHeight="false" outlineLevel="0" collapsed="false">
      <c r="A30" s="52"/>
      <c r="B30" s="53" t="s">
        <v>56</v>
      </c>
      <c r="C30" s="45"/>
      <c r="D30" s="46"/>
      <c r="E30" s="46"/>
      <c r="F30" s="47"/>
      <c r="G30" s="39"/>
      <c r="H30" s="49"/>
      <c r="I30" s="50"/>
      <c r="K30" s="51" t="n">
        <f aca="false">D30*E30</f>
        <v>0</v>
      </c>
    </row>
    <row r="31" s="41" customFormat="true" ht="18.75" hidden="false" customHeight="false" outlineLevel="0" collapsed="false">
      <c r="A31" s="52"/>
      <c r="B31" s="61"/>
      <c r="C31" s="45"/>
      <c r="D31" s="46"/>
      <c r="E31" s="46"/>
      <c r="F31" s="47"/>
      <c r="G31" s="39"/>
      <c r="H31" s="49"/>
      <c r="I31" s="50"/>
      <c r="K31" s="51" t="n">
        <f aca="false">D31*E31</f>
        <v>0</v>
      </c>
    </row>
    <row r="32" s="41" customFormat="true" ht="18.75" hidden="false" customHeight="false" outlineLevel="0" collapsed="false">
      <c r="A32" s="52"/>
      <c r="B32" s="61"/>
      <c r="C32" s="45"/>
      <c r="D32" s="46"/>
      <c r="E32" s="46"/>
      <c r="F32" s="47"/>
      <c r="G32" s="39"/>
      <c r="H32" s="49"/>
      <c r="I32" s="50"/>
      <c r="K32" s="51" t="n">
        <f aca="false">D32*E32</f>
        <v>0</v>
      </c>
    </row>
    <row r="33" s="41" customFormat="true" ht="126" hidden="false" customHeight="false" outlineLevel="0" collapsed="false">
      <c r="A33" s="52" t="s">
        <v>57</v>
      </c>
      <c r="B33" s="61" t="s">
        <v>58</v>
      </c>
      <c r="C33" s="45" t="s">
        <v>43</v>
      </c>
      <c r="D33" s="46" t="n">
        <f aca="false">28*0.05*0.4*2+18*0.05*0.4*2+(18.6+3.02)*0.05*0.4*2+(4.46+2.25+2.41+2.25+2.41+0.2)*0.05*0.4+0.4*0.05*0.4*2+15.4*0.05*0.4*2+1.1*0.05*0.4*2+(3.75+1.66)*0.05*0.4+(2.58+3.74)*0.05*0.4+1.24*0.05*0.4+4.7*0.05*0.4+(2.11*2+0.18*3)*0.05*0.4+1.82*0.05*0.4+14*0.05*0.05*0.7+15*0.05*0.05*0.4</f>
        <v>4.1849</v>
      </c>
      <c r="E33" s="46" t="n">
        <v>53.41</v>
      </c>
      <c r="F33" s="47" t="n">
        <f aca="false">D33*E33</f>
        <v>223.515509</v>
      </c>
      <c r="G33" s="39" t="s">
        <v>59</v>
      </c>
      <c r="H33" s="49" t="s">
        <v>50</v>
      </c>
      <c r="I33" s="50"/>
      <c r="K33" s="51" t="n">
        <f aca="false">D33*E33</f>
        <v>223.515509</v>
      </c>
    </row>
    <row r="34" s="41" customFormat="true" ht="46.5" hidden="false" customHeight="true" outlineLevel="0" collapsed="false">
      <c r="A34" s="52"/>
      <c r="B34" s="53" t="s">
        <v>60</v>
      </c>
      <c r="C34" s="45"/>
      <c r="D34" s="46"/>
      <c r="E34" s="46"/>
      <c r="F34" s="47"/>
      <c r="G34" s="39"/>
      <c r="H34" s="49"/>
      <c r="I34" s="50"/>
      <c r="K34" s="51" t="n">
        <f aca="false">D34*E34</f>
        <v>0</v>
      </c>
    </row>
    <row r="35" s="41" customFormat="true" ht="18.75" hidden="false" customHeight="false" outlineLevel="0" collapsed="false">
      <c r="A35" s="52"/>
      <c r="B35" s="61"/>
      <c r="C35" s="45"/>
      <c r="D35" s="46"/>
      <c r="E35" s="46"/>
      <c r="F35" s="47"/>
      <c r="G35" s="39"/>
      <c r="H35" s="49"/>
      <c r="I35" s="50"/>
      <c r="K35" s="51" t="n">
        <f aca="false">D35*E35</f>
        <v>0</v>
      </c>
    </row>
    <row r="36" s="41" customFormat="true" ht="18.75" hidden="false" customHeight="false" outlineLevel="0" collapsed="false">
      <c r="A36" s="52"/>
      <c r="B36" s="53"/>
      <c r="C36" s="45"/>
      <c r="D36" s="66"/>
      <c r="E36" s="46"/>
      <c r="F36" s="47"/>
      <c r="G36" s="39"/>
      <c r="H36" s="49"/>
      <c r="I36" s="50"/>
      <c r="K36" s="51" t="n">
        <f aca="false">D36*E36</f>
        <v>0</v>
      </c>
    </row>
    <row r="37" s="41" customFormat="true" ht="31.5" hidden="false" customHeight="false" outlineLevel="0" collapsed="false">
      <c r="A37" s="52" t="s">
        <v>61</v>
      </c>
      <c r="B37" s="61" t="s">
        <v>62</v>
      </c>
      <c r="C37" s="45" t="s">
        <v>43</v>
      </c>
      <c r="D37" s="46" t="n">
        <f aca="false">3.14*0.7*0.7/4*2*14</f>
        <v>10.7702</v>
      </c>
      <c r="E37" s="46" t="n">
        <v>279.14</v>
      </c>
      <c r="F37" s="47" t="n">
        <f aca="false">D37*E37</f>
        <v>3006.393628</v>
      </c>
      <c r="G37" s="39" t="s">
        <v>63</v>
      </c>
      <c r="H37" s="49" t="s">
        <v>64</v>
      </c>
      <c r="I37" s="50"/>
      <c r="K37" s="51" t="n">
        <f aca="false">D37*E37</f>
        <v>3006.393628</v>
      </c>
    </row>
    <row r="38" s="41" customFormat="true" ht="78.75" hidden="false" customHeight="false" outlineLevel="0" collapsed="false">
      <c r="A38" s="52"/>
      <c r="B38" s="53" t="s">
        <v>65</v>
      </c>
      <c r="C38" s="45"/>
      <c r="D38" s="46"/>
      <c r="E38" s="46"/>
      <c r="F38" s="47"/>
      <c r="G38" s="39"/>
      <c r="H38" s="49"/>
      <c r="I38" s="50"/>
      <c r="K38" s="51" t="n">
        <f aca="false">D38*E38</f>
        <v>0</v>
      </c>
    </row>
    <row r="39" s="41" customFormat="true" ht="18.75" hidden="false" customHeight="false" outlineLevel="0" collapsed="false">
      <c r="A39" s="52"/>
      <c r="B39" s="61"/>
      <c r="C39" s="45"/>
      <c r="D39" s="46"/>
      <c r="E39" s="46"/>
      <c r="F39" s="47"/>
      <c r="G39" s="39"/>
      <c r="H39" s="49"/>
      <c r="I39" s="50"/>
      <c r="K39" s="51" t="n">
        <f aca="false">D39*E39</f>
        <v>0</v>
      </c>
    </row>
    <row r="40" s="41" customFormat="true" ht="18" hidden="false" customHeight="true" outlineLevel="0" collapsed="false">
      <c r="A40" s="52"/>
      <c r="B40" s="67" t="s">
        <v>66</v>
      </c>
      <c r="C40" s="63" t="s">
        <v>38</v>
      </c>
      <c r="D40" s="63"/>
      <c r="E40" s="63"/>
      <c r="F40" s="64" t="n">
        <f aca="false">SUM(F23:F39)</f>
        <v>5731.97928256</v>
      </c>
      <c r="G40" s="39"/>
      <c r="H40" s="49"/>
      <c r="I40" s="50"/>
      <c r="K40" s="51" t="n">
        <f aca="false">D40*E40</f>
        <v>0</v>
      </c>
    </row>
    <row r="41" s="41" customFormat="true" ht="18.75" hidden="false" customHeight="false" outlineLevel="0" collapsed="false">
      <c r="A41" s="33" t="s">
        <v>67</v>
      </c>
      <c r="B41" s="34" t="s">
        <v>68</v>
      </c>
      <c r="C41" s="35"/>
      <c r="D41" s="36"/>
      <c r="E41" s="37"/>
      <c r="F41" s="47"/>
      <c r="G41" s="39"/>
      <c r="H41" s="49"/>
      <c r="I41" s="50"/>
      <c r="K41" s="51" t="n">
        <f aca="false">D41*E41</f>
        <v>0</v>
      </c>
    </row>
    <row r="42" s="41" customFormat="true" ht="18.75" hidden="false" customHeight="false" outlineLevel="0" collapsed="false">
      <c r="A42" s="52" t="s">
        <v>69</v>
      </c>
      <c r="B42" s="44" t="s">
        <v>70</v>
      </c>
      <c r="C42" s="45" t="s">
        <v>71</v>
      </c>
      <c r="D42" s="68" t="n">
        <f aca="false">33.8*35</f>
        <v>1183</v>
      </c>
      <c r="E42" s="46" t="n">
        <v>13.27</v>
      </c>
      <c r="F42" s="47" t="n">
        <f aca="false">D42*E42</f>
        <v>15698.41</v>
      </c>
      <c r="G42" s="69" t="s">
        <v>72</v>
      </c>
      <c r="H42" s="49" t="s">
        <v>73</v>
      </c>
      <c r="I42" s="50"/>
      <c r="K42" s="51" t="n">
        <f aca="false">D42*E42</f>
        <v>15698.41</v>
      </c>
    </row>
    <row r="43" s="41" customFormat="true" ht="78.75" hidden="false" customHeight="false" outlineLevel="0" collapsed="false">
      <c r="A43" s="52"/>
      <c r="B43" s="53" t="s">
        <v>74</v>
      </c>
      <c r="C43" s="45"/>
      <c r="D43" s="68"/>
      <c r="E43" s="46"/>
      <c r="F43" s="47"/>
      <c r="G43" s="39"/>
      <c r="H43" s="49"/>
      <c r="I43" s="50"/>
      <c r="K43" s="51" t="n">
        <f aca="false">D43*E43</f>
        <v>0</v>
      </c>
      <c r="N43" s="41" t="n">
        <f aca="false">31*0.2*0.4*2</f>
        <v>4.96</v>
      </c>
    </row>
    <row r="44" s="41" customFormat="true" ht="18.75" hidden="false" customHeight="false" outlineLevel="0" collapsed="false">
      <c r="A44" s="52"/>
      <c r="B44" s="53"/>
      <c r="C44" s="45"/>
      <c r="D44" s="68"/>
      <c r="E44" s="46"/>
      <c r="F44" s="47"/>
      <c r="G44" s="39"/>
      <c r="H44" s="49"/>
      <c r="I44" s="50"/>
      <c r="K44" s="51" t="n">
        <f aca="false">D44*E44</f>
        <v>0</v>
      </c>
    </row>
    <row r="45" s="41" customFormat="true" ht="78.75" hidden="false" customHeight="false" outlineLevel="0" collapsed="false">
      <c r="A45" s="52" t="s">
        <v>75</v>
      </c>
      <c r="B45" s="61" t="s">
        <v>76</v>
      </c>
      <c r="C45" s="45" t="s">
        <v>29</v>
      </c>
      <c r="D45" s="48" t="n">
        <f aca="false">28*0.4*4+18*0.4*4+21.62*0.4*4+(3.75+1.66)*0.4*2+15.4*0.4*6+(3.74+2.58)*0.4*2+1.24*0.4*2+4.7*0.4*2+1.82*0.4*2+4.22*0.4*2+0.7*0.4*4*14+15*0.4*4*0.4</f>
        <v>189.4</v>
      </c>
      <c r="E45" s="46" t="n">
        <v>47.03</v>
      </c>
      <c r="F45" s="47" t="n">
        <f aca="false">D45*E45</f>
        <v>8907.482</v>
      </c>
      <c r="G45" s="39" t="s">
        <v>77</v>
      </c>
      <c r="H45" s="49" t="s">
        <v>73</v>
      </c>
      <c r="I45" s="50"/>
      <c r="K45" s="51" t="n">
        <f aca="false">D45*E45</f>
        <v>8907.482</v>
      </c>
      <c r="L45" s="41" t="n">
        <f aca="false">17*0.2*0.4*4</f>
        <v>5.44</v>
      </c>
      <c r="N45" s="41" t="n">
        <f aca="false">16*0.35*0.35*4</f>
        <v>7.84</v>
      </c>
    </row>
    <row r="46" s="41" customFormat="true" ht="64.5" hidden="false" customHeight="true" outlineLevel="0" collapsed="false">
      <c r="A46" s="52"/>
      <c r="B46" s="53" t="s">
        <v>78</v>
      </c>
      <c r="C46" s="45"/>
      <c r="D46" s="46"/>
      <c r="E46" s="46"/>
      <c r="F46" s="47"/>
      <c r="G46" s="39"/>
      <c r="H46" s="49"/>
      <c r="I46" s="50"/>
      <c r="K46" s="51" t="n">
        <f aca="false">D46*E46</f>
        <v>0</v>
      </c>
      <c r="L46" s="41" t="n">
        <f aca="false">14*0.2*0.4*4</f>
        <v>4.48</v>
      </c>
      <c r="N46" s="41" t="n">
        <f aca="false">18*0.8*0.8*4</f>
        <v>46.08</v>
      </c>
    </row>
    <row r="47" s="41" customFormat="true" ht="18.75" hidden="false" customHeight="false" outlineLevel="0" collapsed="false">
      <c r="A47" s="52"/>
      <c r="B47" s="53"/>
      <c r="C47" s="45"/>
      <c r="D47" s="46"/>
      <c r="E47" s="46"/>
      <c r="F47" s="47"/>
      <c r="G47" s="39"/>
      <c r="H47" s="49"/>
      <c r="I47" s="50"/>
      <c r="K47" s="51" t="n">
        <f aca="false">D47*E47</f>
        <v>0</v>
      </c>
    </row>
    <row r="48" s="41" customFormat="true" ht="31.5" hidden="false" customHeight="false" outlineLevel="0" collapsed="false">
      <c r="A48" s="52" t="s">
        <v>79</v>
      </c>
      <c r="B48" s="61" t="s">
        <v>80</v>
      </c>
      <c r="C48" s="45" t="s">
        <v>43</v>
      </c>
      <c r="D48" s="46" t="n">
        <f aca="false">3.14*1.3*1.3*0.08</f>
        <v>0.424528</v>
      </c>
      <c r="E48" s="46" t="n">
        <v>1709</v>
      </c>
      <c r="F48" s="47" t="n">
        <f aca="false">D48*E48</f>
        <v>725.518352</v>
      </c>
      <c r="G48" s="39" t="s">
        <v>81</v>
      </c>
      <c r="H48" s="49" t="s">
        <v>82</v>
      </c>
      <c r="I48" s="50"/>
      <c r="K48" s="51" t="n">
        <f aca="false">D48*E48</f>
        <v>725.518352</v>
      </c>
    </row>
    <row r="49" s="41" customFormat="true" ht="174.75" hidden="false" customHeight="true" outlineLevel="0" collapsed="false">
      <c r="A49" s="52"/>
      <c r="B49" s="53" t="s">
        <v>83</v>
      </c>
      <c r="C49" s="45"/>
      <c r="D49" s="46"/>
      <c r="E49" s="46"/>
      <c r="F49" s="70"/>
      <c r="G49" s="39"/>
      <c r="H49" s="49"/>
      <c r="I49" s="50"/>
      <c r="K49" s="51" t="n">
        <f aca="false">D49*E49</f>
        <v>0</v>
      </c>
    </row>
    <row r="50" s="41" customFormat="true" ht="18.75" hidden="false" customHeight="false" outlineLevel="0" collapsed="false">
      <c r="A50" s="52"/>
      <c r="B50" s="71"/>
      <c r="C50" s="45"/>
      <c r="D50" s="46"/>
      <c r="E50" s="46"/>
      <c r="F50" s="70"/>
      <c r="G50" s="39"/>
      <c r="H50" s="49"/>
      <c r="I50" s="50"/>
      <c r="K50" s="51" t="n">
        <f aca="false">D50*E50</f>
        <v>0</v>
      </c>
    </row>
    <row r="51" s="41" customFormat="true" ht="126" hidden="false" customHeight="false" outlineLevel="0" collapsed="false">
      <c r="A51" s="52" t="s">
        <v>84</v>
      </c>
      <c r="B51" s="61" t="s">
        <v>85</v>
      </c>
      <c r="C51" s="45" t="s">
        <v>86</v>
      </c>
      <c r="D51" s="72" t="n">
        <f aca="false">28*0.2*0.4*2+18*0.2*0.4*2+(18.6+3.02)*0.2*0.4*2+(4.46+2.25+2.41+2.25+2.41+0.2)*0.2*0.4+0.4*0.2*0.4*2+15.4*0.2*0.4*2+1.1*0.2*0.4*2+(3.75+1.66)*0.2*0.4+(2.58+3.74)*0.2*0.4+1.24*0.2*0.4+4.7*0.2*0.4+(2.11*2+0.18*3)*0.2*0.4+1.82*0.2*0.4+10.77+14*0.7*0.7*0.8+15*0.4*0.4*0.4</f>
        <v>33.7996</v>
      </c>
      <c r="E51" s="46" t="n">
        <v>403.86</v>
      </c>
      <c r="F51" s="47" t="n">
        <f aca="false">D51*E51</f>
        <v>13650.306456</v>
      </c>
      <c r="G51" s="39" t="s">
        <v>87</v>
      </c>
      <c r="H51" s="49" t="s">
        <v>73</v>
      </c>
      <c r="I51" s="50"/>
      <c r="K51" s="51" t="n">
        <f aca="false">D51*E51</f>
        <v>13650.306456</v>
      </c>
      <c r="P51" s="41" t="n">
        <f aca="false">14*0.7*0.7*0.58</f>
        <v>3.9788</v>
      </c>
    </row>
    <row r="52" s="41" customFormat="true" ht="78" hidden="false" customHeight="true" outlineLevel="0" collapsed="false">
      <c r="A52" s="52"/>
      <c r="B52" s="53" t="s">
        <v>88</v>
      </c>
      <c r="C52" s="45"/>
      <c r="D52" s="46"/>
      <c r="E52" s="46"/>
      <c r="F52" s="47"/>
      <c r="G52" s="39"/>
      <c r="H52" s="49"/>
      <c r="I52" s="50"/>
      <c r="K52" s="51" t="n">
        <f aca="false">D52*E52</f>
        <v>0</v>
      </c>
    </row>
    <row r="53" s="41" customFormat="true" ht="18.75" hidden="false" customHeight="false" outlineLevel="0" collapsed="false">
      <c r="A53" s="52"/>
      <c r="B53" s="53"/>
      <c r="C53" s="45"/>
      <c r="D53" s="46"/>
      <c r="E53" s="46"/>
      <c r="F53" s="47"/>
      <c r="G53" s="39"/>
      <c r="H53" s="49"/>
      <c r="I53" s="50"/>
      <c r="K53" s="51" t="n">
        <f aca="false">D53*E53</f>
        <v>0</v>
      </c>
    </row>
    <row r="54" s="41" customFormat="true" ht="111" hidden="false" customHeight="true" outlineLevel="0" collapsed="false">
      <c r="A54" s="52" t="s">
        <v>89</v>
      </c>
      <c r="B54" s="61" t="s">
        <v>90</v>
      </c>
      <c r="C54" s="45" t="s">
        <v>29</v>
      </c>
      <c r="D54" s="46" t="n">
        <f aca="false">28*0.25*2+18*0.25*2+(18.6+3.02)*0.25*2+(4.46+2.25+2.41+2.25+2.41+0.2)*0.25+0.4*0.25*2+15.4*0.25*2+1.1*0.25*2+(3.75+1.66)*0.25+(2.58+3.74)*0.25+1.24*0.25+4.7*0.25+(2.11*2+0.18*3)*0.25+1.82*0.25+14*0.7*0.7+15*0.4*0.4+1.3*1.3*3.14</f>
        <v>66.3841</v>
      </c>
      <c r="E54" s="46" t="n">
        <v>44.98</v>
      </c>
      <c r="F54" s="47" t="n">
        <f aca="false">D54*E54</f>
        <v>2985.956818</v>
      </c>
      <c r="G54" s="39" t="s">
        <v>91</v>
      </c>
      <c r="H54" s="49" t="s">
        <v>73</v>
      </c>
      <c r="I54" s="50"/>
      <c r="K54" s="51" t="n">
        <f aca="false">D54*E54</f>
        <v>2985.956818</v>
      </c>
    </row>
    <row r="55" s="41" customFormat="true" ht="47.25" hidden="false" customHeight="false" outlineLevel="0" collapsed="false">
      <c r="A55" s="52"/>
      <c r="B55" s="53" t="s">
        <v>92</v>
      </c>
      <c r="C55" s="45"/>
      <c r="D55" s="46"/>
      <c r="E55" s="46"/>
      <c r="F55" s="47"/>
      <c r="G55" s="39"/>
      <c r="H55" s="49"/>
      <c r="I55" s="50"/>
      <c r="K55" s="51" t="n">
        <f aca="false">D55*E55</f>
        <v>0</v>
      </c>
    </row>
    <row r="56" s="41" customFormat="true" ht="18.75" hidden="false" customHeight="false" outlineLevel="0" collapsed="false">
      <c r="A56" s="52"/>
      <c r="B56" s="53"/>
      <c r="C56" s="45"/>
      <c r="D56" s="46"/>
      <c r="E56" s="46"/>
      <c r="F56" s="47"/>
      <c r="G56" s="39"/>
      <c r="H56" s="49"/>
      <c r="I56" s="50"/>
      <c r="K56" s="51" t="n">
        <f aca="false">D56*E56</f>
        <v>0</v>
      </c>
    </row>
    <row r="57" s="41" customFormat="true" ht="18.75" hidden="false" customHeight="false" outlineLevel="0" collapsed="false">
      <c r="A57" s="52"/>
      <c r="B57" s="58"/>
      <c r="C57" s="73"/>
      <c r="D57" s="74"/>
      <c r="E57" s="46"/>
      <c r="F57" s="70"/>
      <c r="G57" s="48"/>
      <c r="H57" s="49"/>
      <c r="I57" s="50"/>
      <c r="K57" s="51" t="n">
        <f aca="false">D57*E57</f>
        <v>0</v>
      </c>
    </row>
    <row r="58" s="41" customFormat="true" ht="18" hidden="false" customHeight="true" outlineLevel="0" collapsed="false">
      <c r="A58" s="75"/>
      <c r="B58" s="76"/>
      <c r="C58" s="63" t="s">
        <v>38</v>
      </c>
      <c r="D58" s="63"/>
      <c r="E58" s="63"/>
      <c r="F58" s="64" t="n">
        <f aca="false">SUM(F42:F57)</f>
        <v>41967.673626</v>
      </c>
      <c r="G58" s="39"/>
      <c r="H58" s="49"/>
      <c r="I58" s="50"/>
      <c r="K58" s="51" t="n">
        <f aca="false">D58*E58</f>
        <v>0</v>
      </c>
    </row>
    <row r="59" s="41" customFormat="true" ht="18.75" hidden="false" customHeight="false" outlineLevel="0" collapsed="false">
      <c r="A59" s="33" t="s">
        <v>93</v>
      </c>
      <c r="B59" s="34" t="s">
        <v>94</v>
      </c>
      <c r="C59" s="35"/>
      <c r="D59" s="35"/>
      <c r="E59" s="46"/>
      <c r="F59" s="47"/>
      <c r="G59" s="39"/>
      <c r="H59" s="49"/>
      <c r="I59" s="50"/>
      <c r="K59" s="51" t="n">
        <f aca="false">D59*E59</f>
        <v>0</v>
      </c>
    </row>
    <row r="60" s="41" customFormat="true" ht="18.75" hidden="false" customHeight="false" outlineLevel="0" collapsed="false">
      <c r="A60" s="52"/>
      <c r="B60" s="53"/>
      <c r="C60" s="45"/>
      <c r="D60" s="66"/>
      <c r="E60" s="46"/>
      <c r="F60" s="47"/>
      <c r="G60" s="39"/>
      <c r="H60" s="49"/>
      <c r="I60" s="50"/>
      <c r="K60" s="51" t="n">
        <f aca="false">D60*E60</f>
        <v>0</v>
      </c>
    </row>
    <row r="61" s="41" customFormat="true" ht="63" hidden="false" customHeight="false" outlineLevel="0" collapsed="false">
      <c r="A61" s="52" t="s">
        <v>95</v>
      </c>
      <c r="B61" s="61" t="s">
        <v>96</v>
      </c>
      <c r="C61" s="45" t="s">
        <v>43</v>
      </c>
      <c r="D61" s="46" t="n">
        <f aca="false">0.15*0.15*1.5*16+22*0.15*0.15*0.5+0.18*0.2*6*3+0.2*0.2*4*3+0.15*0.15*10*0.5+5*0.15*0.15*1+1.3*1.3*0.08*3.14</f>
        <v>2.565028</v>
      </c>
      <c r="E61" s="46" t="n">
        <v>2349.32</v>
      </c>
      <c r="F61" s="47" t="n">
        <f aca="false">D61*E61</f>
        <v>6026.07158096</v>
      </c>
      <c r="G61" s="39" t="s">
        <v>97</v>
      </c>
      <c r="H61" s="49" t="s">
        <v>98</v>
      </c>
      <c r="I61" s="50"/>
      <c r="K61" s="51" t="n">
        <f aca="false">D61*E61</f>
        <v>6026.07158096</v>
      </c>
    </row>
    <row r="62" s="41" customFormat="true" ht="180" hidden="false" customHeight="true" outlineLevel="0" collapsed="false">
      <c r="A62" s="52"/>
      <c r="B62" s="53" t="s">
        <v>99</v>
      </c>
      <c r="C62" s="45"/>
      <c r="D62" s="46"/>
      <c r="E62" s="46"/>
      <c r="F62" s="47"/>
      <c r="G62" s="39"/>
      <c r="H62" s="49"/>
      <c r="I62" s="50"/>
      <c r="K62" s="51" t="n">
        <f aca="false">D62*E62</f>
        <v>0</v>
      </c>
    </row>
    <row r="63" s="41" customFormat="true" ht="18.75" hidden="false" customHeight="false" outlineLevel="0" collapsed="false">
      <c r="A63" s="52"/>
      <c r="B63" s="61"/>
      <c r="C63" s="45"/>
      <c r="D63" s="46"/>
      <c r="E63" s="46"/>
      <c r="F63" s="47"/>
      <c r="G63" s="39"/>
      <c r="H63" s="49"/>
      <c r="I63" s="50"/>
      <c r="K63" s="51" t="n">
        <f aca="false">D63*E63</f>
        <v>0</v>
      </c>
    </row>
    <row r="64" s="41" customFormat="true" ht="18.75" hidden="false" customHeight="false" outlineLevel="0" collapsed="false">
      <c r="A64" s="52"/>
      <c r="B64" s="53"/>
      <c r="C64" s="45"/>
      <c r="D64" s="66"/>
      <c r="E64" s="46"/>
      <c r="F64" s="47"/>
      <c r="G64" s="39"/>
      <c r="H64" s="49"/>
      <c r="I64" s="50"/>
      <c r="K64" s="51" t="n">
        <f aca="false">D64*E64</f>
        <v>0</v>
      </c>
    </row>
    <row r="65" s="41" customFormat="true" ht="63" hidden="false" customHeight="false" outlineLevel="0" collapsed="false">
      <c r="A65" s="52" t="s">
        <v>100</v>
      </c>
      <c r="B65" s="61" t="s">
        <v>101</v>
      </c>
      <c r="C65" s="45" t="s">
        <v>29</v>
      </c>
      <c r="D65" s="66" t="n">
        <f aca="false">(4.46+2.25+2.41+2.4+2.46)*0.4+15.8*0.7+15.8*0.4+(2.11*2+0.2+0.36)*2.2+2.96*4.14+10.24*3.74-2.35*1.36-1.36*4.89+2.58*3.74</f>
        <v>83.8428</v>
      </c>
      <c r="E65" s="46" t="n">
        <v>238.9</v>
      </c>
      <c r="F65" s="47" t="n">
        <f aca="false">D65*E65</f>
        <v>20030.04492</v>
      </c>
      <c r="G65" s="39" t="s">
        <v>102</v>
      </c>
      <c r="H65" s="49" t="s">
        <v>103</v>
      </c>
      <c r="I65" s="50"/>
      <c r="K65" s="51" t="n">
        <f aca="false">D65*E65</f>
        <v>20030.04492</v>
      </c>
    </row>
    <row r="66" s="41" customFormat="true" ht="141.75" hidden="false" customHeight="false" outlineLevel="0" collapsed="false">
      <c r="A66" s="52"/>
      <c r="B66" s="53" t="s">
        <v>104</v>
      </c>
      <c r="C66" s="45"/>
      <c r="D66" s="66"/>
      <c r="E66" s="46"/>
      <c r="F66" s="47"/>
      <c r="G66" s="39"/>
      <c r="H66" s="49"/>
      <c r="I66" s="50"/>
      <c r="K66" s="51" t="n">
        <f aca="false">D66*E66</f>
        <v>0</v>
      </c>
      <c r="L66" s="41" t="n">
        <f aca="false">17*2*0.7</f>
        <v>23.8</v>
      </c>
    </row>
    <row r="67" s="41" customFormat="true" ht="18.75" hidden="false" customHeight="false" outlineLevel="0" collapsed="false">
      <c r="A67" s="52"/>
      <c r="B67" s="53"/>
      <c r="C67" s="45"/>
      <c r="D67" s="66"/>
      <c r="E67" s="46"/>
      <c r="F67" s="47"/>
      <c r="G67" s="39"/>
      <c r="H67" s="49"/>
      <c r="I67" s="50"/>
      <c r="K67" s="51" t="n">
        <f aca="false">D67*E67</f>
        <v>0</v>
      </c>
      <c r="L67" s="41" t="n">
        <f aca="false">17*2*0.4</f>
        <v>13.6</v>
      </c>
    </row>
    <row r="68" s="41" customFormat="true" ht="18" hidden="false" customHeight="true" outlineLevel="0" collapsed="false">
      <c r="A68" s="75"/>
      <c r="B68" s="77"/>
      <c r="C68" s="63" t="s">
        <v>38</v>
      </c>
      <c r="D68" s="63"/>
      <c r="E68" s="63"/>
      <c r="F68" s="64" t="n">
        <f aca="false">SUM(F60:F67)</f>
        <v>26056.11650096</v>
      </c>
      <c r="G68" s="39"/>
      <c r="H68" s="49"/>
      <c r="I68" s="50"/>
      <c r="K68" s="51" t="n">
        <f aca="false">D68*E68</f>
        <v>0</v>
      </c>
    </row>
    <row r="69" s="41" customFormat="true" ht="18.75" hidden="false" customHeight="false" outlineLevel="0" collapsed="false">
      <c r="A69" s="33" t="s">
        <v>105</v>
      </c>
      <c r="B69" s="34" t="s">
        <v>106</v>
      </c>
      <c r="C69" s="78"/>
      <c r="D69" s="79"/>
      <c r="E69" s="37"/>
      <c r="F69" s="47"/>
      <c r="G69" s="39"/>
      <c r="H69" s="49"/>
      <c r="I69" s="50"/>
      <c r="K69" s="51" t="n">
        <f aca="false">D69*E69</f>
        <v>0</v>
      </c>
    </row>
    <row r="70" s="41" customFormat="true" ht="18.75" hidden="false" customHeight="false" outlineLevel="0" collapsed="false">
      <c r="A70" s="43" t="s">
        <v>107</v>
      </c>
      <c r="B70" s="80" t="s">
        <v>108</v>
      </c>
      <c r="C70" s="45"/>
      <c r="D70" s="66"/>
      <c r="E70" s="81"/>
      <c r="F70" s="47"/>
      <c r="G70" s="39"/>
      <c r="H70" s="49"/>
      <c r="I70" s="50"/>
      <c r="K70" s="51" t="n">
        <f aca="false">D70*E70</f>
        <v>0</v>
      </c>
    </row>
    <row r="71" s="41" customFormat="true" ht="18.75" hidden="false" customHeight="false" outlineLevel="0" collapsed="false">
      <c r="A71" s="52"/>
      <c r="B71" s="53"/>
      <c r="C71" s="45"/>
      <c r="D71" s="66"/>
      <c r="E71" s="46"/>
      <c r="F71" s="47"/>
      <c r="G71" s="39"/>
      <c r="H71" s="49"/>
      <c r="I71" s="50"/>
      <c r="K71" s="51" t="n">
        <f aca="false">D71*E71</f>
        <v>0</v>
      </c>
    </row>
    <row r="72" s="41" customFormat="true" ht="110.25" hidden="false" customHeight="false" outlineLevel="0" collapsed="false">
      <c r="A72" s="52" t="s">
        <v>109</v>
      </c>
      <c r="B72" s="61" t="s">
        <v>110</v>
      </c>
      <c r="C72" s="45" t="s">
        <v>29</v>
      </c>
      <c r="D72" s="48" t="n">
        <f aca="false">(28-4.7)*2*1.5+18*1.5+18*3+21.62*0.5*2+(3.75+1.66)*0.5+15.8*0.5+0.4*0.5*2+15.8*0.5+15.8*1+2.58*3+4.7*3*3+3.74*2.5+(4.22+0.56)*0.3+1.82*3+1.1*1*2-1.6*2*1.5+8.24*0.5+4.78*1+2.02*1</f>
        <v>281.829</v>
      </c>
      <c r="E72" s="46" t="n">
        <v>44.47</v>
      </c>
      <c r="F72" s="47" t="n">
        <f aca="false">D72*E72</f>
        <v>12532.93563</v>
      </c>
      <c r="G72" s="39" t="s">
        <v>111</v>
      </c>
      <c r="H72" s="49" t="s">
        <v>112</v>
      </c>
      <c r="I72" s="50"/>
      <c r="K72" s="51" t="n">
        <f aca="false">D72*E72</f>
        <v>12532.93563</v>
      </c>
    </row>
    <row r="73" s="82" customFormat="true" ht="94.5" hidden="false" customHeight="true" outlineLevel="0" collapsed="false">
      <c r="A73" s="52"/>
      <c r="B73" s="53" t="s">
        <v>113</v>
      </c>
      <c r="C73" s="45"/>
      <c r="D73" s="66"/>
      <c r="E73" s="46"/>
      <c r="F73" s="47"/>
      <c r="G73" s="39"/>
      <c r="H73" s="49"/>
      <c r="I73" s="50"/>
      <c r="K73" s="51" t="n">
        <f aca="false">D73*E73</f>
        <v>0</v>
      </c>
    </row>
    <row r="74" s="82" customFormat="true" ht="18.75" hidden="false" customHeight="false" outlineLevel="0" collapsed="false">
      <c r="A74" s="52"/>
      <c r="B74" s="53"/>
      <c r="C74" s="45"/>
      <c r="D74" s="66"/>
      <c r="E74" s="46"/>
      <c r="F74" s="47"/>
      <c r="G74" s="39"/>
      <c r="H74" s="49"/>
      <c r="I74" s="50"/>
      <c r="K74" s="51" t="n">
        <f aca="false">D74*E74</f>
        <v>0</v>
      </c>
    </row>
    <row r="75" s="41" customFormat="true" ht="18" hidden="false" customHeight="true" outlineLevel="0" collapsed="false">
      <c r="A75" s="83"/>
      <c r="B75" s="77"/>
      <c r="C75" s="63" t="s">
        <v>38</v>
      </c>
      <c r="D75" s="63"/>
      <c r="E75" s="63"/>
      <c r="F75" s="64" t="n">
        <f aca="false">SUM(F71:F74)</f>
        <v>12532.93563</v>
      </c>
      <c r="G75" s="39"/>
      <c r="H75" s="49"/>
      <c r="I75" s="50"/>
      <c r="K75" s="51" t="n">
        <f aca="false">D75*E75</f>
        <v>0</v>
      </c>
    </row>
    <row r="76" s="41" customFormat="true" ht="18.75" hidden="false" customHeight="false" outlineLevel="0" collapsed="false">
      <c r="A76" s="33" t="s">
        <v>114</v>
      </c>
      <c r="B76" s="34" t="s">
        <v>115</v>
      </c>
      <c r="C76" s="35"/>
      <c r="D76" s="79"/>
      <c r="E76" s="46"/>
      <c r="F76" s="47"/>
      <c r="G76" s="39"/>
      <c r="H76" s="49"/>
      <c r="I76" s="50"/>
      <c r="K76" s="51" t="n">
        <f aca="false">D76*E76</f>
        <v>0</v>
      </c>
    </row>
    <row r="77" s="41" customFormat="true" ht="18.75" hidden="false" customHeight="false" outlineLevel="0" collapsed="false">
      <c r="A77" s="43" t="s">
        <v>116</v>
      </c>
      <c r="B77" s="80" t="s">
        <v>117</v>
      </c>
      <c r="C77" s="84"/>
      <c r="D77" s="66"/>
      <c r="E77" s="46"/>
      <c r="F77" s="47"/>
      <c r="G77" s="39"/>
      <c r="H77" s="49"/>
      <c r="I77" s="50"/>
      <c r="K77" s="51" t="n">
        <f aca="false">D77*E77</f>
        <v>0</v>
      </c>
    </row>
    <row r="78" s="41" customFormat="true" ht="18.75" hidden="false" customHeight="false" outlineLevel="0" collapsed="false">
      <c r="A78" s="52" t="s">
        <v>118</v>
      </c>
      <c r="B78" s="85" t="s">
        <v>119</v>
      </c>
      <c r="C78" s="45"/>
      <c r="D78" s="66"/>
      <c r="E78" s="46"/>
      <c r="F78" s="47"/>
      <c r="G78" s="39"/>
      <c r="H78" s="49"/>
      <c r="I78" s="50"/>
      <c r="K78" s="51" t="n">
        <f aca="false">D78*E78</f>
        <v>0</v>
      </c>
    </row>
    <row r="79" s="41" customFormat="true" ht="67.5" hidden="false" customHeight="true" outlineLevel="0" collapsed="false">
      <c r="A79" s="52"/>
      <c r="B79" s="53" t="s">
        <v>120</v>
      </c>
      <c r="C79" s="45"/>
      <c r="D79" s="66"/>
      <c r="E79" s="46"/>
      <c r="F79" s="47"/>
      <c r="G79" s="39"/>
      <c r="H79" s="49"/>
      <c r="I79" s="50"/>
      <c r="K79" s="51" t="n">
        <f aca="false">D79*E79</f>
        <v>0</v>
      </c>
    </row>
    <row r="80" s="41" customFormat="true" ht="18.75" hidden="false" customHeight="false" outlineLevel="0" collapsed="false">
      <c r="A80" s="52"/>
      <c r="B80" s="53"/>
      <c r="C80" s="45"/>
      <c r="D80" s="66"/>
      <c r="E80" s="46"/>
      <c r="F80" s="47"/>
      <c r="G80" s="39"/>
      <c r="H80" s="49"/>
      <c r="I80" s="50"/>
      <c r="K80" s="51" t="n">
        <f aca="false">D80*E80</f>
        <v>0</v>
      </c>
    </row>
    <row r="81" s="41" customFormat="true" ht="18.75" hidden="false" customHeight="false" outlineLevel="0" collapsed="false">
      <c r="A81" s="52"/>
      <c r="B81" s="53"/>
      <c r="C81" s="45"/>
      <c r="D81" s="66"/>
      <c r="E81" s="46"/>
      <c r="F81" s="47"/>
      <c r="G81" s="39"/>
      <c r="H81" s="49"/>
      <c r="I81" s="50"/>
      <c r="K81" s="51" t="n">
        <f aca="false">D81*E81</f>
        <v>0</v>
      </c>
    </row>
    <row r="82" s="41" customFormat="true" ht="31.5" hidden="false" customHeight="false" outlineLevel="0" collapsed="false">
      <c r="A82" s="52" t="s">
        <v>121</v>
      </c>
      <c r="B82" s="61" t="s">
        <v>122</v>
      </c>
      <c r="C82" s="45" t="s">
        <v>123</v>
      </c>
      <c r="D82" s="66" t="n">
        <f aca="false">28*2</f>
        <v>56</v>
      </c>
      <c r="E82" s="46" t="n">
        <v>69.65</v>
      </c>
      <c r="F82" s="47" t="n">
        <f aca="false">D82*E82</f>
        <v>3900.4</v>
      </c>
      <c r="G82" s="66" t="s">
        <v>124</v>
      </c>
      <c r="H82" s="49" t="s">
        <v>125</v>
      </c>
      <c r="I82" s="50"/>
      <c r="K82" s="51" t="n">
        <f aca="false">D82*E82</f>
        <v>3900.4</v>
      </c>
    </row>
    <row r="83" s="41" customFormat="true" ht="18.75" hidden="false" customHeight="false" outlineLevel="0" collapsed="false">
      <c r="A83" s="52"/>
      <c r="B83" s="61"/>
      <c r="C83" s="45"/>
      <c r="D83" s="66"/>
      <c r="E83" s="46"/>
      <c r="F83" s="47"/>
      <c r="G83" s="39"/>
      <c r="H83" s="49"/>
      <c r="I83" s="50"/>
      <c r="K83" s="51" t="n">
        <f aca="false">D83*E83</f>
        <v>0</v>
      </c>
    </row>
    <row r="84" s="41" customFormat="true" ht="18.75" hidden="false" customHeight="false" outlineLevel="0" collapsed="false">
      <c r="A84" s="52" t="s">
        <v>126</v>
      </c>
      <c r="B84" s="85" t="s">
        <v>127</v>
      </c>
      <c r="C84" s="45"/>
      <c r="D84" s="66"/>
      <c r="E84" s="46"/>
      <c r="F84" s="47"/>
      <c r="G84" s="39"/>
      <c r="H84" s="49"/>
      <c r="I84" s="50"/>
      <c r="K84" s="51" t="n">
        <f aca="false">D84*E84</f>
        <v>0</v>
      </c>
    </row>
    <row r="85" s="41" customFormat="true" ht="66.75" hidden="false" customHeight="true" outlineLevel="0" collapsed="false">
      <c r="A85" s="52"/>
      <c r="B85" s="53" t="s">
        <v>128</v>
      </c>
      <c r="C85" s="45"/>
      <c r="D85" s="66"/>
      <c r="E85" s="46"/>
      <c r="F85" s="47"/>
      <c r="G85" s="39"/>
      <c r="H85" s="49"/>
      <c r="I85" s="50"/>
      <c r="K85" s="51" t="n">
        <f aca="false">D85*E85</f>
        <v>0</v>
      </c>
    </row>
    <row r="86" s="41" customFormat="true" ht="18.75" hidden="false" customHeight="false" outlineLevel="0" collapsed="false">
      <c r="A86" s="52"/>
      <c r="B86" s="53"/>
      <c r="C86" s="45"/>
      <c r="D86" s="66"/>
      <c r="E86" s="46"/>
      <c r="F86" s="47"/>
      <c r="G86" s="39"/>
      <c r="H86" s="49"/>
      <c r="I86" s="50"/>
      <c r="K86" s="51" t="n">
        <f aca="false">D86*E86</f>
        <v>0</v>
      </c>
    </row>
    <row r="87" s="41" customFormat="true" ht="18.75" hidden="false" customHeight="false" outlineLevel="0" collapsed="false">
      <c r="A87" s="52"/>
      <c r="B87" s="53"/>
      <c r="C87" s="45"/>
      <c r="D87" s="66"/>
      <c r="E87" s="46"/>
      <c r="F87" s="47"/>
      <c r="G87" s="39"/>
      <c r="H87" s="49"/>
      <c r="I87" s="50"/>
      <c r="K87" s="51" t="n">
        <f aca="false">D87*E87</f>
        <v>0</v>
      </c>
    </row>
    <row r="88" s="41" customFormat="true" ht="31.5" hidden="false" customHeight="false" outlineLevel="0" collapsed="false">
      <c r="A88" s="52" t="s">
        <v>129</v>
      </c>
      <c r="B88" s="61" t="s">
        <v>130</v>
      </c>
      <c r="C88" s="45" t="s">
        <v>123</v>
      </c>
      <c r="D88" s="66" t="n">
        <v>48</v>
      </c>
      <c r="E88" s="46" t="n">
        <v>88.09</v>
      </c>
      <c r="F88" s="47" t="n">
        <f aca="false">D88*E88</f>
        <v>4228.32</v>
      </c>
      <c r="G88" s="39" t="s">
        <v>131</v>
      </c>
      <c r="H88" s="49" t="s">
        <v>132</v>
      </c>
      <c r="I88" s="50"/>
      <c r="K88" s="51" t="n">
        <f aca="false">D88*E88</f>
        <v>4228.32</v>
      </c>
    </row>
    <row r="89" s="82" customFormat="true" ht="18.75" hidden="false" customHeight="false" outlineLevel="0" collapsed="false">
      <c r="A89" s="52"/>
      <c r="B89" s="53"/>
      <c r="C89" s="45"/>
      <c r="D89" s="66"/>
      <c r="E89" s="46"/>
      <c r="F89" s="47"/>
      <c r="G89" s="39"/>
      <c r="H89" s="49"/>
      <c r="I89" s="50"/>
      <c r="K89" s="51" t="n">
        <f aca="false">D89*E89</f>
        <v>0</v>
      </c>
    </row>
    <row r="90" s="41" customFormat="true" ht="18" hidden="false" customHeight="true" outlineLevel="0" collapsed="false">
      <c r="A90" s="83"/>
      <c r="B90" s="77"/>
      <c r="C90" s="63" t="s">
        <v>38</v>
      </c>
      <c r="D90" s="63"/>
      <c r="E90" s="63"/>
      <c r="F90" s="64" t="n">
        <f aca="false">SUM(F78:F89)</f>
        <v>8128.72</v>
      </c>
      <c r="G90" s="39"/>
      <c r="H90" s="49"/>
      <c r="I90" s="50"/>
      <c r="K90" s="51" t="n">
        <f aca="false">D90*E90</f>
        <v>0</v>
      </c>
    </row>
    <row r="91" s="41" customFormat="true" ht="18" hidden="false" customHeight="true" outlineLevel="0" collapsed="false">
      <c r="A91" s="33" t="s">
        <v>133</v>
      </c>
      <c r="B91" s="34" t="s">
        <v>134</v>
      </c>
      <c r="C91" s="35"/>
      <c r="D91" s="66"/>
      <c r="E91" s="46"/>
      <c r="F91" s="47"/>
      <c r="G91" s="39"/>
      <c r="H91" s="49"/>
      <c r="I91" s="50"/>
      <c r="K91" s="51" t="n">
        <f aca="false">D91*E91</f>
        <v>0</v>
      </c>
    </row>
    <row r="92" s="41" customFormat="true" ht="18.75" hidden="false" customHeight="false" outlineLevel="0" collapsed="false">
      <c r="A92" s="43" t="s">
        <v>135</v>
      </c>
      <c r="B92" s="80" t="s">
        <v>136</v>
      </c>
      <c r="C92" s="84"/>
      <c r="D92" s="66"/>
      <c r="E92" s="46"/>
      <c r="F92" s="47"/>
      <c r="G92" s="39"/>
      <c r="H92" s="49"/>
      <c r="I92" s="50"/>
      <c r="K92" s="51" t="n">
        <f aca="false">D92*E92</f>
        <v>0</v>
      </c>
    </row>
    <row r="93" s="41" customFormat="true" ht="31.5" hidden="false" customHeight="false" outlineLevel="0" collapsed="false">
      <c r="A93" s="52" t="s">
        <v>137</v>
      </c>
      <c r="B93" s="61" t="s">
        <v>138</v>
      </c>
      <c r="C93" s="45" t="s">
        <v>24</v>
      </c>
      <c r="D93" s="66" t="n">
        <v>1</v>
      </c>
      <c r="E93" s="46" t="n">
        <v>35.21</v>
      </c>
      <c r="F93" s="47" t="n">
        <f aca="false">D93*E93</f>
        <v>35.21</v>
      </c>
      <c r="G93" s="39" t="n">
        <v>1</v>
      </c>
      <c r="H93" s="49" t="s">
        <v>55</v>
      </c>
      <c r="I93" s="50"/>
      <c r="K93" s="51" t="n">
        <f aca="false">D93*E93</f>
        <v>35.21</v>
      </c>
    </row>
    <row r="94" s="41" customFormat="true" ht="63" hidden="false" customHeight="false" outlineLevel="0" collapsed="false">
      <c r="A94" s="52"/>
      <c r="B94" s="53" t="s">
        <v>139</v>
      </c>
      <c r="C94" s="45"/>
      <c r="D94" s="66"/>
      <c r="E94" s="46"/>
      <c r="F94" s="47"/>
      <c r="G94" s="39"/>
      <c r="H94" s="49"/>
      <c r="I94" s="50"/>
      <c r="K94" s="51" t="n">
        <f aca="false">D94*E94</f>
        <v>0</v>
      </c>
    </row>
    <row r="95" s="41" customFormat="true" ht="18.75" hidden="false" customHeight="false" outlineLevel="0" collapsed="false">
      <c r="A95" s="52"/>
      <c r="B95" s="61"/>
      <c r="C95" s="45"/>
      <c r="D95" s="66"/>
      <c r="E95" s="46"/>
      <c r="F95" s="47"/>
      <c r="G95" s="39"/>
      <c r="H95" s="49"/>
      <c r="I95" s="50"/>
      <c r="K95" s="51" t="n">
        <f aca="false">D95*E95</f>
        <v>0</v>
      </c>
    </row>
    <row r="96" s="41" customFormat="true" ht="18.75" hidden="false" customHeight="false" outlineLevel="0" collapsed="false">
      <c r="A96" s="52"/>
      <c r="B96" s="53"/>
      <c r="C96" s="45"/>
      <c r="D96" s="66"/>
      <c r="E96" s="46"/>
      <c r="F96" s="47"/>
      <c r="G96" s="39"/>
      <c r="H96" s="49"/>
      <c r="I96" s="50"/>
      <c r="K96" s="51" t="n">
        <f aca="false">D96*E96</f>
        <v>0</v>
      </c>
    </row>
    <row r="97" s="41" customFormat="true" ht="18.75" hidden="false" customHeight="false" outlineLevel="0" collapsed="false">
      <c r="A97" s="52" t="s">
        <v>140</v>
      </c>
      <c r="B97" s="61" t="s">
        <v>141</v>
      </c>
      <c r="C97" s="45" t="s">
        <v>24</v>
      </c>
      <c r="D97" s="66" t="n">
        <v>1</v>
      </c>
      <c r="E97" s="46" t="n">
        <v>142.49</v>
      </c>
      <c r="F97" s="47" t="n">
        <f aca="false">D97*E97</f>
        <v>142.49</v>
      </c>
      <c r="G97" s="39" t="n">
        <v>1</v>
      </c>
      <c r="H97" s="49" t="s">
        <v>142</v>
      </c>
      <c r="I97" s="50"/>
      <c r="K97" s="51" t="n">
        <f aca="false">D97*E97</f>
        <v>142.49</v>
      </c>
    </row>
    <row r="98" s="41" customFormat="true" ht="47.25" hidden="false" customHeight="false" outlineLevel="0" collapsed="false">
      <c r="A98" s="52"/>
      <c r="B98" s="53" t="s">
        <v>143</v>
      </c>
      <c r="C98" s="45"/>
      <c r="D98" s="66"/>
      <c r="E98" s="46"/>
      <c r="F98" s="47"/>
      <c r="G98" s="39"/>
      <c r="H98" s="49"/>
      <c r="I98" s="50"/>
      <c r="K98" s="51" t="n">
        <f aca="false">D98*E98</f>
        <v>0</v>
      </c>
    </row>
    <row r="99" s="41" customFormat="true" ht="18.75" hidden="false" customHeight="false" outlineLevel="0" collapsed="false">
      <c r="A99" s="52"/>
      <c r="B99" s="53"/>
      <c r="C99" s="45"/>
      <c r="D99" s="66"/>
      <c r="E99" s="46"/>
      <c r="F99" s="47"/>
      <c r="G99" s="39"/>
      <c r="H99" s="49"/>
      <c r="I99" s="50"/>
      <c r="K99" s="51" t="n">
        <f aca="false">D99*E99</f>
        <v>0</v>
      </c>
    </row>
    <row r="100" s="41" customFormat="true" ht="18.75" hidden="false" customHeight="false" outlineLevel="0" collapsed="false">
      <c r="A100" s="52"/>
      <c r="B100" s="53"/>
      <c r="C100" s="45"/>
      <c r="D100" s="66"/>
      <c r="E100" s="46"/>
      <c r="F100" s="47"/>
      <c r="G100" s="39"/>
      <c r="H100" s="49"/>
      <c r="I100" s="50"/>
      <c r="K100" s="51" t="n">
        <f aca="false">D100*E100</f>
        <v>0</v>
      </c>
    </row>
    <row r="101" s="41" customFormat="true" ht="18.75" hidden="false" customHeight="false" outlineLevel="0" collapsed="false">
      <c r="A101" s="52" t="s">
        <v>144</v>
      </c>
      <c r="B101" s="85" t="s">
        <v>145</v>
      </c>
      <c r="C101" s="45"/>
      <c r="D101" s="66"/>
      <c r="E101" s="46"/>
      <c r="F101" s="47"/>
      <c r="G101" s="39"/>
      <c r="H101" s="49"/>
      <c r="I101" s="50"/>
      <c r="K101" s="51" t="n">
        <f aca="false">D101*E101</f>
        <v>0</v>
      </c>
    </row>
    <row r="102" s="41" customFormat="true" ht="18.75" hidden="false" customHeight="false" outlineLevel="0" collapsed="false">
      <c r="A102" s="52" t="s">
        <v>146</v>
      </c>
      <c r="B102" s="61" t="s">
        <v>147</v>
      </c>
      <c r="C102" s="45" t="s">
        <v>24</v>
      </c>
      <c r="D102" s="66" t="n">
        <v>2</v>
      </c>
      <c r="E102" s="46" t="n">
        <v>198.83</v>
      </c>
      <c r="F102" s="47" t="n">
        <f aca="false">D102*E102</f>
        <v>397.66</v>
      </c>
      <c r="G102" s="39" t="n">
        <v>2</v>
      </c>
      <c r="H102" s="49" t="s">
        <v>148</v>
      </c>
      <c r="I102" s="50"/>
      <c r="K102" s="51" t="n">
        <f aca="false">D102*E102</f>
        <v>397.66</v>
      </c>
    </row>
    <row r="103" s="41" customFormat="true" ht="85.15" hidden="false" customHeight="true" outlineLevel="0" collapsed="false">
      <c r="A103" s="52"/>
      <c r="B103" s="53" t="s">
        <v>149</v>
      </c>
      <c r="C103" s="45"/>
      <c r="D103" s="66"/>
      <c r="E103" s="46"/>
      <c r="F103" s="47"/>
      <c r="G103" s="39"/>
      <c r="H103" s="49"/>
      <c r="I103" s="50"/>
      <c r="K103" s="51" t="n">
        <f aca="false">D103*E103</f>
        <v>0</v>
      </c>
    </row>
    <row r="104" s="41" customFormat="true" ht="18.75" hidden="false" customHeight="false" outlineLevel="0" collapsed="false">
      <c r="A104" s="52"/>
      <c r="B104" s="53"/>
      <c r="C104" s="45"/>
      <c r="D104" s="66"/>
      <c r="E104" s="46"/>
      <c r="F104" s="47"/>
      <c r="G104" s="39"/>
      <c r="H104" s="49"/>
      <c r="I104" s="50"/>
      <c r="K104" s="51" t="n">
        <f aca="false">D104*E104</f>
        <v>0</v>
      </c>
    </row>
    <row r="105" s="41" customFormat="true" ht="31.5" hidden="false" customHeight="false" outlineLevel="0" collapsed="false">
      <c r="A105" s="52" t="s">
        <v>150</v>
      </c>
      <c r="B105" s="61" t="s">
        <v>151</v>
      </c>
      <c r="C105" s="45" t="s">
        <v>24</v>
      </c>
      <c r="D105" s="66" t="n">
        <v>2</v>
      </c>
      <c r="E105" s="46" t="n">
        <v>367.89</v>
      </c>
      <c r="F105" s="47" t="n">
        <f aca="false">D105*E105</f>
        <v>735.78</v>
      </c>
      <c r="G105" s="39" t="n">
        <v>2</v>
      </c>
      <c r="H105" s="49" t="s">
        <v>152</v>
      </c>
      <c r="I105" s="50"/>
      <c r="K105" s="51" t="n">
        <f aca="false">D105*E105</f>
        <v>735.78</v>
      </c>
    </row>
    <row r="106" s="41" customFormat="true" ht="94.5" hidden="false" customHeight="false" outlineLevel="0" collapsed="false">
      <c r="A106" s="52"/>
      <c r="B106" s="53" t="s">
        <v>153</v>
      </c>
      <c r="C106" s="45"/>
      <c r="D106" s="66"/>
      <c r="E106" s="46"/>
      <c r="F106" s="47"/>
      <c r="G106" s="39"/>
      <c r="H106" s="49"/>
      <c r="I106" s="50"/>
      <c r="K106" s="51" t="n">
        <f aca="false">D106*E106</f>
        <v>0</v>
      </c>
    </row>
    <row r="107" s="41" customFormat="true" ht="18.75" hidden="false" customHeight="false" outlineLevel="0" collapsed="false">
      <c r="A107" s="52"/>
      <c r="B107" s="53"/>
      <c r="C107" s="45"/>
      <c r="D107" s="66"/>
      <c r="E107" s="46"/>
      <c r="F107" s="47"/>
      <c r="G107" s="39"/>
      <c r="H107" s="49"/>
      <c r="I107" s="50"/>
      <c r="K107" s="51" t="n">
        <f aca="false">D107*E107</f>
        <v>0</v>
      </c>
    </row>
    <row r="108" s="41" customFormat="true" ht="18.75" hidden="false" customHeight="false" outlineLevel="0" collapsed="false">
      <c r="A108" s="52"/>
      <c r="B108" s="53"/>
      <c r="C108" s="45"/>
      <c r="D108" s="66"/>
      <c r="E108" s="46"/>
      <c r="F108" s="47"/>
      <c r="G108" s="39"/>
      <c r="H108" s="49"/>
      <c r="I108" s="50"/>
      <c r="K108" s="51" t="n">
        <f aca="false">D108*E108</f>
        <v>0</v>
      </c>
    </row>
    <row r="109" s="41" customFormat="true" ht="18.75" hidden="false" customHeight="false" outlineLevel="0" collapsed="false">
      <c r="A109" s="52"/>
      <c r="B109" s="53"/>
      <c r="C109" s="45"/>
      <c r="D109" s="66"/>
      <c r="E109" s="46"/>
      <c r="F109" s="47"/>
      <c r="G109" s="39"/>
      <c r="H109" s="49"/>
      <c r="I109" s="50"/>
      <c r="K109" s="51" t="n">
        <f aca="false">D109*E109</f>
        <v>0</v>
      </c>
    </row>
    <row r="110" s="41" customFormat="true" ht="18.75" hidden="false" customHeight="false" outlineLevel="0" collapsed="false">
      <c r="A110" s="52" t="s">
        <v>154</v>
      </c>
      <c r="B110" s="61" t="s">
        <v>155</v>
      </c>
      <c r="C110" s="45" t="s">
        <v>24</v>
      </c>
      <c r="D110" s="66" t="n">
        <v>2</v>
      </c>
      <c r="E110" s="46" t="n">
        <v>246.27</v>
      </c>
      <c r="F110" s="47" t="n">
        <f aca="false">D110*E110</f>
        <v>492.54</v>
      </c>
      <c r="G110" s="39" t="n">
        <v>2</v>
      </c>
      <c r="H110" s="49" t="s">
        <v>148</v>
      </c>
      <c r="I110" s="50"/>
      <c r="K110" s="51" t="n">
        <f aca="false">D110*E110</f>
        <v>492.54</v>
      </c>
    </row>
    <row r="111" s="41" customFormat="true" ht="94.5" hidden="false" customHeight="false" outlineLevel="0" collapsed="false">
      <c r="A111" s="52"/>
      <c r="B111" s="53" t="s">
        <v>156</v>
      </c>
      <c r="C111" s="45"/>
      <c r="D111" s="66"/>
      <c r="E111" s="46"/>
      <c r="F111" s="47"/>
      <c r="G111" s="39"/>
      <c r="H111" s="49"/>
      <c r="I111" s="50"/>
      <c r="K111" s="51" t="n">
        <f aca="false">D111*E111</f>
        <v>0</v>
      </c>
    </row>
    <row r="112" s="41" customFormat="true" ht="18.75" hidden="false" customHeight="false" outlineLevel="0" collapsed="false">
      <c r="A112" s="52"/>
      <c r="B112" s="53"/>
      <c r="C112" s="45"/>
      <c r="D112" s="66"/>
      <c r="E112" s="46"/>
      <c r="F112" s="47"/>
      <c r="G112" s="39"/>
      <c r="H112" s="49"/>
      <c r="I112" s="50"/>
      <c r="K112" s="51" t="n">
        <f aca="false">D112*E112</f>
        <v>0</v>
      </c>
    </row>
    <row r="113" s="41" customFormat="true" ht="18.75" hidden="false" customHeight="false" outlineLevel="0" collapsed="false">
      <c r="A113" s="52"/>
      <c r="B113" s="53"/>
      <c r="C113" s="45"/>
      <c r="D113" s="66"/>
      <c r="E113" s="46"/>
      <c r="F113" s="47"/>
      <c r="G113" s="39"/>
      <c r="H113" s="49"/>
      <c r="I113" s="50"/>
      <c r="K113" s="51" t="n">
        <f aca="false">D113*E113</f>
        <v>0</v>
      </c>
    </row>
    <row r="114" s="41" customFormat="true" ht="18.75" hidden="false" customHeight="false" outlineLevel="0" collapsed="false">
      <c r="A114" s="52" t="s">
        <v>157</v>
      </c>
      <c r="B114" s="85" t="s">
        <v>158</v>
      </c>
      <c r="C114" s="45"/>
      <c r="D114" s="66"/>
      <c r="E114" s="46"/>
      <c r="F114" s="47"/>
      <c r="G114" s="39"/>
      <c r="H114" s="49"/>
      <c r="I114" s="50"/>
      <c r="K114" s="51" t="n">
        <f aca="false">D114*E114</f>
        <v>0</v>
      </c>
    </row>
    <row r="115" s="41" customFormat="true" ht="47.25" hidden="false" customHeight="false" outlineLevel="0" collapsed="false">
      <c r="A115" s="52"/>
      <c r="B115" s="53" t="s">
        <v>159</v>
      </c>
      <c r="C115" s="45"/>
      <c r="D115" s="66"/>
      <c r="E115" s="46"/>
      <c r="F115" s="47"/>
      <c r="G115" s="39"/>
      <c r="H115" s="49"/>
      <c r="I115" s="50"/>
      <c r="K115" s="51" t="n">
        <f aca="false">D115*E115</f>
        <v>0</v>
      </c>
    </row>
    <row r="116" s="41" customFormat="true" ht="18.75" hidden="false" customHeight="false" outlineLevel="0" collapsed="false">
      <c r="A116" s="52"/>
      <c r="B116" s="85"/>
      <c r="C116" s="45"/>
      <c r="D116" s="66"/>
      <c r="E116" s="46"/>
      <c r="F116" s="47"/>
      <c r="G116" s="39"/>
      <c r="H116" s="49"/>
      <c r="I116" s="50"/>
      <c r="K116" s="51" t="n">
        <f aca="false">D116*E116</f>
        <v>0</v>
      </c>
    </row>
    <row r="117" s="41" customFormat="true" ht="18.75" hidden="false" customHeight="false" outlineLevel="0" collapsed="false">
      <c r="A117" s="52"/>
      <c r="B117" s="53"/>
      <c r="C117" s="45"/>
      <c r="D117" s="66"/>
      <c r="E117" s="46"/>
      <c r="F117" s="47"/>
      <c r="G117" s="39"/>
      <c r="H117" s="49"/>
      <c r="I117" s="50"/>
      <c r="K117" s="51" t="n">
        <f aca="false">D117*E117</f>
        <v>0</v>
      </c>
    </row>
    <row r="118" s="41" customFormat="true" ht="18.75" hidden="false" customHeight="false" outlineLevel="0" collapsed="false">
      <c r="A118" s="52"/>
      <c r="B118" s="53"/>
      <c r="C118" s="45"/>
      <c r="D118" s="66"/>
      <c r="E118" s="46"/>
      <c r="F118" s="47"/>
      <c r="G118" s="39"/>
      <c r="H118" s="49"/>
      <c r="I118" s="50"/>
      <c r="K118" s="51" t="n">
        <f aca="false">D118*E118</f>
        <v>0</v>
      </c>
    </row>
    <row r="119" s="41" customFormat="true" ht="18.75" hidden="false" customHeight="false" outlineLevel="0" collapsed="false">
      <c r="A119" s="52"/>
      <c r="B119" s="53"/>
      <c r="C119" s="45"/>
      <c r="D119" s="66"/>
      <c r="E119" s="46"/>
      <c r="F119" s="47"/>
      <c r="G119" s="39"/>
      <c r="H119" s="49"/>
      <c r="I119" s="50"/>
      <c r="K119" s="51" t="n">
        <f aca="false">D119*E119</f>
        <v>0</v>
      </c>
    </row>
    <row r="120" s="41" customFormat="true" ht="18.75" hidden="false" customHeight="false" outlineLevel="0" collapsed="false">
      <c r="A120" s="52" t="s">
        <v>160</v>
      </c>
      <c r="B120" s="61" t="s">
        <v>161</v>
      </c>
      <c r="C120" s="45" t="s">
        <v>24</v>
      </c>
      <c r="D120" s="66" t="n">
        <v>1</v>
      </c>
      <c r="E120" s="46" t="n">
        <v>56.76</v>
      </c>
      <c r="F120" s="47" t="n">
        <f aca="false">D120*E120</f>
        <v>56.76</v>
      </c>
      <c r="G120" s="39" t="n">
        <v>1</v>
      </c>
      <c r="H120" s="49" t="s">
        <v>162</v>
      </c>
      <c r="I120" s="50"/>
      <c r="K120" s="51" t="n">
        <f aca="false">D120*E120</f>
        <v>56.76</v>
      </c>
    </row>
    <row r="121" s="41" customFormat="true" ht="18.75" hidden="false" customHeight="false" outlineLevel="0" collapsed="false">
      <c r="A121" s="52"/>
      <c r="B121" s="53"/>
      <c r="C121" s="45"/>
      <c r="D121" s="66"/>
      <c r="E121" s="46"/>
      <c r="F121" s="47"/>
      <c r="G121" s="39"/>
      <c r="H121" s="49"/>
      <c r="I121" s="50"/>
      <c r="K121" s="51" t="n">
        <f aca="false">D121*E121</f>
        <v>0</v>
      </c>
    </row>
    <row r="122" s="41" customFormat="true" ht="18.75" hidden="false" customHeight="false" outlineLevel="0" collapsed="false">
      <c r="A122" s="52"/>
      <c r="B122" s="53"/>
      <c r="C122" s="45"/>
      <c r="D122" s="66"/>
      <c r="E122" s="46"/>
      <c r="F122" s="47"/>
      <c r="G122" s="39"/>
      <c r="H122" s="49"/>
      <c r="I122" s="50"/>
      <c r="K122" s="51" t="n">
        <f aca="false">D122*E122</f>
        <v>0</v>
      </c>
    </row>
    <row r="123" s="41" customFormat="true" ht="18.75" hidden="false" customHeight="false" outlineLevel="0" collapsed="false">
      <c r="A123" s="52" t="s">
        <v>163</v>
      </c>
      <c r="B123" s="61" t="s">
        <v>164</v>
      </c>
      <c r="C123" s="45" t="s">
        <v>24</v>
      </c>
      <c r="D123" s="66" t="n">
        <v>2</v>
      </c>
      <c r="E123" s="46" t="n">
        <v>116.16</v>
      </c>
      <c r="F123" s="47" t="n">
        <f aca="false">D123*E123</f>
        <v>232.32</v>
      </c>
      <c r="G123" s="39" t="n">
        <v>2</v>
      </c>
      <c r="H123" s="49" t="s">
        <v>165</v>
      </c>
      <c r="I123" s="50"/>
      <c r="K123" s="51" t="n">
        <f aca="false">D123*E123</f>
        <v>232.32</v>
      </c>
    </row>
    <row r="124" s="41" customFormat="true" ht="18.75" hidden="false" customHeight="false" outlineLevel="0" collapsed="false">
      <c r="A124" s="52"/>
      <c r="B124" s="53"/>
      <c r="C124" s="45"/>
      <c r="D124" s="66"/>
      <c r="E124" s="46"/>
      <c r="F124" s="47"/>
      <c r="G124" s="39"/>
      <c r="H124" s="49"/>
      <c r="I124" s="50"/>
      <c r="K124" s="51" t="n">
        <f aca="false">D124*E124</f>
        <v>0</v>
      </c>
    </row>
    <row r="125" s="41" customFormat="true" ht="18.75" hidden="false" customHeight="false" outlineLevel="0" collapsed="false">
      <c r="A125" s="52" t="s">
        <v>166</v>
      </c>
      <c r="B125" s="85" t="s">
        <v>167</v>
      </c>
      <c r="C125" s="45"/>
      <c r="D125" s="66"/>
      <c r="E125" s="46"/>
      <c r="F125" s="47"/>
      <c r="G125" s="39"/>
      <c r="H125" s="49"/>
      <c r="I125" s="50"/>
      <c r="K125" s="51" t="n">
        <f aca="false">D125*E125</f>
        <v>0</v>
      </c>
    </row>
    <row r="126" s="41" customFormat="true" ht="18.75" hidden="false" customHeight="false" outlineLevel="0" collapsed="false">
      <c r="A126" s="52"/>
      <c r="B126" s="61"/>
      <c r="C126" s="45"/>
      <c r="D126" s="66"/>
      <c r="E126" s="46"/>
      <c r="F126" s="47"/>
      <c r="G126" s="39"/>
      <c r="H126" s="49"/>
      <c r="I126" s="50"/>
      <c r="K126" s="51" t="n">
        <f aca="false">D126*E126</f>
        <v>0</v>
      </c>
    </row>
    <row r="127" s="41" customFormat="true" ht="18.75" hidden="false" customHeight="false" outlineLevel="0" collapsed="false">
      <c r="A127" s="52" t="s">
        <v>168</v>
      </c>
      <c r="B127" s="85" t="s">
        <v>169</v>
      </c>
      <c r="C127" s="45"/>
      <c r="D127" s="66"/>
      <c r="E127" s="46"/>
      <c r="F127" s="47"/>
      <c r="G127" s="39"/>
      <c r="H127" s="49"/>
      <c r="I127" s="50"/>
      <c r="K127" s="51" t="n">
        <f aca="false">D127*E127</f>
        <v>0</v>
      </c>
    </row>
    <row r="128" s="41" customFormat="true" ht="47.25" hidden="false" customHeight="false" outlineLevel="0" collapsed="false">
      <c r="A128" s="52" t="s">
        <v>170</v>
      </c>
      <c r="B128" s="61" t="s">
        <v>171</v>
      </c>
      <c r="C128" s="45" t="s">
        <v>24</v>
      </c>
      <c r="D128" s="66" t="n">
        <v>1</v>
      </c>
      <c r="E128" s="46" t="n">
        <v>1264.07</v>
      </c>
      <c r="F128" s="47" t="n">
        <f aca="false">D128*E128</f>
        <v>1264.07</v>
      </c>
      <c r="G128" s="39" t="n">
        <v>1</v>
      </c>
      <c r="H128" s="49" t="s">
        <v>172</v>
      </c>
      <c r="I128" s="50"/>
      <c r="K128" s="51" t="n">
        <f aca="false">D128*E128</f>
        <v>1264.07</v>
      </c>
    </row>
    <row r="129" s="41" customFormat="true" ht="113.25" hidden="false" customHeight="true" outlineLevel="0" collapsed="false">
      <c r="A129" s="52"/>
      <c r="B129" s="53" t="s">
        <v>173</v>
      </c>
      <c r="C129" s="45"/>
      <c r="D129" s="66"/>
      <c r="E129" s="46"/>
      <c r="F129" s="47"/>
      <c r="G129" s="39"/>
      <c r="H129" s="49"/>
      <c r="I129" s="50"/>
      <c r="K129" s="51" t="n">
        <f aca="false">D129*E129</f>
        <v>0</v>
      </c>
    </row>
    <row r="130" s="41" customFormat="true" ht="18.75" hidden="false" customHeight="false" outlineLevel="0" collapsed="false">
      <c r="A130" s="52"/>
      <c r="B130" s="53"/>
      <c r="C130" s="45"/>
      <c r="D130" s="66"/>
      <c r="E130" s="46"/>
      <c r="F130" s="47"/>
      <c r="G130" s="39"/>
      <c r="H130" s="49"/>
      <c r="I130" s="50"/>
      <c r="K130" s="51" t="n">
        <f aca="false">D130*E130</f>
        <v>0</v>
      </c>
    </row>
    <row r="131" s="41" customFormat="true" ht="18.75" hidden="false" customHeight="false" outlineLevel="0" collapsed="false">
      <c r="A131" s="52" t="s">
        <v>174</v>
      </c>
      <c r="B131" s="85" t="s">
        <v>175</v>
      </c>
      <c r="C131" s="45"/>
      <c r="D131" s="66"/>
      <c r="E131" s="46"/>
      <c r="F131" s="47"/>
      <c r="G131" s="39"/>
      <c r="H131" s="49"/>
      <c r="I131" s="50"/>
      <c r="K131" s="51" t="n">
        <f aca="false">D131*E131</f>
        <v>0</v>
      </c>
    </row>
    <row r="132" s="41" customFormat="true" ht="94.5" hidden="false" customHeight="false" outlineLevel="0" collapsed="false">
      <c r="A132" s="52"/>
      <c r="B132" s="53" t="s">
        <v>176</v>
      </c>
      <c r="C132" s="45"/>
      <c r="D132" s="66"/>
      <c r="E132" s="46"/>
      <c r="F132" s="47"/>
      <c r="G132" s="39"/>
      <c r="H132" s="49"/>
      <c r="I132" s="50"/>
      <c r="K132" s="51" t="n">
        <f aca="false">D132*E132</f>
        <v>0</v>
      </c>
    </row>
    <row r="133" s="41" customFormat="true" ht="18.75" hidden="false" customHeight="false" outlineLevel="0" collapsed="false">
      <c r="A133" s="52"/>
      <c r="B133" s="85"/>
      <c r="C133" s="45"/>
      <c r="D133" s="66"/>
      <c r="E133" s="46"/>
      <c r="F133" s="47"/>
      <c r="G133" s="39"/>
      <c r="H133" s="49"/>
      <c r="I133" s="50"/>
      <c r="K133" s="51" t="n">
        <f aca="false">D133*E133</f>
        <v>0</v>
      </c>
    </row>
    <row r="134" s="41" customFormat="true" ht="18.75" hidden="false" customHeight="false" outlineLevel="0" collapsed="false">
      <c r="A134" s="52"/>
      <c r="B134" s="53"/>
      <c r="C134" s="45"/>
      <c r="D134" s="66"/>
      <c r="E134" s="46"/>
      <c r="F134" s="47"/>
      <c r="G134" s="49"/>
      <c r="H134" s="49"/>
      <c r="I134" s="50"/>
      <c r="K134" s="51" t="n">
        <f aca="false">D134*E134</f>
        <v>0</v>
      </c>
    </row>
    <row r="135" s="41" customFormat="true" ht="18.75" hidden="false" customHeight="false" outlineLevel="0" collapsed="false">
      <c r="A135" s="52"/>
      <c r="B135" s="53"/>
      <c r="C135" s="45"/>
      <c r="D135" s="66"/>
      <c r="E135" s="46"/>
      <c r="F135" s="47"/>
      <c r="G135" s="49"/>
      <c r="H135" s="49"/>
      <c r="I135" s="50"/>
      <c r="K135" s="51" t="n">
        <f aca="false">D135*E135</f>
        <v>0</v>
      </c>
    </row>
    <row r="136" s="41" customFormat="true" ht="47.25" hidden="false" customHeight="false" outlineLevel="0" collapsed="false">
      <c r="A136" s="52" t="s">
        <v>177</v>
      </c>
      <c r="B136" s="61" t="s">
        <v>178</v>
      </c>
      <c r="C136" s="45" t="s">
        <v>123</v>
      </c>
      <c r="D136" s="66" t="n">
        <v>65</v>
      </c>
      <c r="E136" s="46" t="n">
        <v>24.71</v>
      </c>
      <c r="F136" s="47" t="n">
        <f aca="false">D136*E136</f>
        <v>1606.15</v>
      </c>
      <c r="G136" s="66" t="n">
        <v>65</v>
      </c>
      <c r="H136" s="49" t="s">
        <v>179</v>
      </c>
      <c r="I136" s="50"/>
      <c r="K136" s="51" t="n">
        <f aca="false">D136*E136</f>
        <v>1606.15</v>
      </c>
    </row>
    <row r="137" s="41" customFormat="true" ht="18.75" hidden="false" customHeight="false" outlineLevel="0" collapsed="false">
      <c r="A137" s="52"/>
      <c r="B137" s="53"/>
      <c r="C137" s="45"/>
      <c r="D137" s="66"/>
      <c r="E137" s="46"/>
      <c r="F137" s="47"/>
      <c r="G137" s="49"/>
      <c r="H137" s="49"/>
      <c r="I137" s="50"/>
      <c r="K137" s="51" t="n">
        <f aca="false">D137*E137</f>
        <v>0</v>
      </c>
    </row>
    <row r="138" s="41" customFormat="true" ht="18.75" hidden="false" customHeight="false" outlineLevel="0" collapsed="false">
      <c r="A138" s="52"/>
      <c r="B138" s="53"/>
      <c r="C138" s="45"/>
      <c r="D138" s="66"/>
      <c r="E138" s="46"/>
      <c r="F138" s="47"/>
      <c r="G138" s="49"/>
      <c r="H138" s="49"/>
      <c r="I138" s="50"/>
      <c r="K138" s="51" t="n">
        <f aca="false">D138*E138</f>
        <v>0</v>
      </c>
    </row>
    <row r="139" s="41" customFormat="true" ht="31.5" hidden="false" customHeight="false" outlineLevel="0" collapsed="false">
      <c r="A139" s="52" t="s">
        <v>180</v>
      </c>
      <c r="B139" s="61" t="s">
        <v>181</v>
      </c>
      <c r="C139" s="45" t="s">
        <v>123</v>
      </c>
      <c r="D139" s="66" t="n">
        <v>8</v>
      </c>
      <c r="E139" s="46" t="n">
        <v>41.77</v>
      </c>
      <c r="F139" s="47" t="n">
        <f aca="false">D139*E139</f>
        <v>334.16</v>
      </c>
      <c r="G139" s="66" t="n">
        <v>8</v>
      </c>
      <c r="H139" s="49" t="s">
        <v>182</v>
      </c>
      <c r="I139" s="50"/>
      <c r="K139" s="51" t="n">
        <f aca="false">D139*E139</f>
        <v>334.16</v>
      </c>
    </row>
    <row r="140" s="41" customFormat="true" ht="18.75" hidden="false" customHeight="false" outlineLevel="0" collapsed="false">
      <c r="A140" s="52"/>
      <c r="B140" s="53"/>
      <c r="C140" s="45"/>
      <c r="D140" s="66"/>
      <c r="E140" s="46"/>
      <c r="F140" s="47"/>
      <c r="G140" s="49"/>
      <c r="H140" s="49"/>
      <c r="I140" s="50"/>
      <c r="K140" s="51" t="n">
        <f aca="false">D140*E140</f>
        <v>0</v>
      </c>
    </row>
    <row r="141" s="41" customFormat="true" ht="18.75" hidden="false" customHeight="false" outlineLevel="0" collapsed="false">
      <c r="A141" s="52"/>
      <c r="B141" s="53"/>
      <c r="C141" s="45"/>
      <c r="D141" s="66"/>
      <c r="E141" s="46"/>
      <c r="F141" s="47"/>
      <c r="G141" s="49"/>
      <c r="H141" s="49"/>
      <c r="I141" s="50"/>
      <c r="K141" s="51" t="n">
        <f aca="false">D141*E141</f>
        <v>0</v>
      </c>
    </row>
    <row r="142" s="41" customFormat="true" ht="18.75" hidden="false" customHeight="false" outlineLevel="0" collapsed="false">
      <c r="A142" s="52" t="s">
        <v>183</v>
      </c>
      <c r="B142" s="85" t="s">
        <v>184</v>
      </c>
      <c r="C142" s="45"/>
      <c r="D142" s="66"/>
      <c r="E142" s="46"/>
      <c r="F142" s="47"/>
      <c r="G142" s="39"/>
      <c r="H142" s="49"/>
      <c r="I142" s="50"/>
      <c r="K142" s="51" t="n">
        <f aca="false">D142*E142</f>
        <v>0</v>
      </c>
    </row>
    <row r="143" s="41" customFormat="true" ht="94.5" hidden="false" customHeight="false" outlineLevel="0" collapsed="false">
      <c r="A143" s="52"/>
      <c r="B143" s="53" t="s">
        <v>185</v>
      </c>
      <c r="C143" s="45"/>
      <c r="D143" s="66"/>
      <c r="E143" s="46"/>
      <c r="F143" s="47"/>
      <c r="G143" s="39"/>
      <c r="H143" s="49"/>
      <c r="I143" s="50"/>
      <c r="K143" s="51" t="n">
        <f aca="false">D143*E143</f>
        <v>0</v>
      </c>
    </row>
    <row r="144" s="41" customFormat="true" ht="18.75" hidden="false" customHeight="false" outlineLevel="0" collapsed="false">
      <c r="A144" s="52"/>
      <c r="B144" s="85"/>
      <c r="C144" s="45"/>
      <c r="D144" s="66"/>
      <c r="E144" s="46"/>
      <c r="F144" s="47"/>
      <c r="G144" s="39"/>
      <c r="H144" s="49"/>
      <c r="I144" s="50"/>
      <c r="K144" s="51" t="n">
        <f aca="false">D144*E144</f>
        <v>0</v>
      </c>
    </row>
    <row r="145" s="41" customFormat="true" ht="18.75" hidden="false" customHeight="false" outlineLevel="0" collapsed="false">
      <c r="A145" s="52" t="s">
        <v>186</v>
      </c>
      <c r="B145" s="61" t="s">
        <v>187</v>
      </c>
      <c r="C145" s="45" t="s">
        <v>24</v>
      </c>
      <c r="D145" s="66" t="n">
        <v>1</v>
      </c>
      <c r="E145" s="46" t="n">
        <v>615.99</v>
      </c>
      <c r="F145" s="47" t="n">
        <f aca="false">D145*E145</f>
        <v>615.99</v>
      </c>
      <c r="G145" s="39" t="n">
        <v>1</v>
      </c>
      <c r="H145" s="49" t="s">
        <v>188</v>
      </c>
      <c r="I145" s="50"/>
      <c r="K145" s="51" t="n">
        <f aca="false">D145*E145</f>
        <v>615.99</v>
      </c>
    </row>
    <row r="146" s="41" customFormat="true" ht="18.75" hidden="false" customHeight="false" outlineLevel="0" collapsed="false">
      <c r="A146" s="52"/>
      <c r="B146" s="53"/>
      <c r="C146" s="45"/>
      <c r="D146" s="66"/>
      <c r="E146" s="46"/>
      <c r="F146" s="47"/>
      <c r="G146" s="39"/>
      <c r="H146" s="49"/>
      <c r="I146" s="50"/>
      <c r="K146" s="51" t="n">
        <f aca="false">D146*E146</f>
        <v>0</v>
      </c>
    </row>
    <row r="147" s="41" customFormat="true" ht="18.75" hidden="false" customHeight="false" outlineLevel="0" collapsed="false">
      <c r="A147" s="52"/>
      <c r="B147" s="57"/>
      <c r="C147" s="45"/>
      <c r="D147" s="66"/>
      <c r="E147" s="46"/>
      <c r="F147" s="47"/>
      <c r="G147" s="39"/>
      <c r="H147" s="49"/>
      <c r="I147" s="50"/>
      <c r="K147" s="51" t="n">
        <f aca="false">D147*E147</f>
        <v>0</v>
      </c>
    </row>
    <row r="148" s="41" customFormat="true" ht="47.25" hidden="false" customHeight="false" outlineLevel="0" collapsed="false">
      <c r="A148" s="52" t="s">
        <v>189</v>
      </c>
      <c r="B148" s="57" t="s">
        <v>190</v>
      </c>
      <c r="C148" s="45" t="s">
        <v>24</v>
      </c>
      <c r="D148" s="66" t="n">
        <v>1</v>
      </c>
      <c r="E148" s="46" t="n">
        <v>2917.73</v>
      </c>
      <c r="F148" s="47" t="n">
        <f aca="false">D148*E148</f>
        <v>2917.73</v>
      </c>
      <c r="G148" s="39" t="n">
        <v>1</v>
      </c>
      <c r="H148" s="49" t="s">
        <v>191</v>
      </c>
      <c r="I148" s="50"/>
      <c r="K148" s="51" t="n">
        <f aca="false">D148*E148</f>
        <v>2917.73</v>
      </c>
    </row>
    <row r="149" s="41" customFormat="true" ht="18.75" hidden="false" customHeight="false" outlineLevel="0" collapsed="false">
      <c r="A149" s="52"/>
      <c r="B149" s="61"/>
      <c r="C149" s="45"/>
      <c r="D149" s="66"/>
      <c r="E149" s="46"/>
      <c r="F149" s="47"/>
      <c r="G149" s="39"/>
      <c r="H149" s="49"/>
      <c r="I149" s="50"/>
      <c r="K149" s="51" t="n">
        <f aca="false">D149*E149</f>
        <v>0</v>
      </c>
    </row>
    <row r="150" s="41" customFormat="true" ht="18.75" hidden="false" customHeight="false" outlineLevel="0" collapsed="false">
      <c r="A150" s="52" t="s">
        <v>192</v>
      </c>
      <c r="B150" s="61" t="s">
        <v>193</v>
      </c>
      <c r="C150" s="45" t="s">
        <v>24</v>
      </c>
      <c r="D150" s="66" t="n">
        <v>2</v>
      </c>
      <c r="E150" s="46" t="n">
        <v>39.68</v>
      </c>
      <c r="F150" s="47" t="n">
        <f aca="false">D150*E150</f>
        <v>79.36</v>
      </c>
      <c r="G150" s="39" t="n">
        <v>2</v>
      </c>
      <c r="H150" s="49" t="s">
        <v>188</v>
      </c>
      <c r="I150" s="50"/>
      <c r="K150" s="51" t="n">
        <f aca="false">D150*E150</f>
        <v>79.36</v>
      </c>
    </row>
    <row r="151" s="41" customFormat="true" ht="63" hidden="false" customHeight="false" outlineLevel="0" collapsed="false">
      <c r="A151" s="52"/>
      <c r="B151" s="53" t="s">
        <v>194</v>
      </c>
      <c r="C151" s="45"/>
      <c r="D151" s="66"/>
      <c r="E151" s="46"/>
      <c r="F151" s="47"/>
      <c r="G151" s="39"/>
      <c r="H151" s="49"/>
      <c r="I151" s="50"/>
      <c r="K151" s="51" t="n">
        <f aca="false">D151*E151</f>
        <v>0</v>
      </c>
    </row>
    <row r="152" s="41" customFormat="true" ht="18.75" hidden="false" customHeight="false" outlineLevel="0" collapsed="false">
      <c r="A152" s="52"/>
      <c r="B152" s="53"/>
      <c r="C152" s="45"/>
      <c r="D152" s="66"/>
      <c r="E152" s="46"/>
      <c r="F152" s="47"/>
      <c r="G152" s="39"/>
      <c r="H152" s="49"/>
      <c r="I152" s="50"/>
      <c r="K152" s="51" t="n">
        <f aca="false">D152*E152</f>
        <v>0</v>
      </c>
    </row>
    <row r="153" s="41" customFormat="true" ht="18.75" hidden="false" customHeight="false" outlineLevel="0" collapsed="false">
      <c r="A153" s="52" t="s">
        <v>195</v>
      </c>
      <c r="B153" s="61" t="s">
        <v>196</v>
      </c>
      <c r="C153" s="45" t="s">
        <v>24</v>
      </c>
      <c r="D153" s="66" t="n">
        <v>2</v>
      </c>
      <c r="E153" s="46" t="n">
        <v>53.87</v>
      </c>
      <c r="F153" s="47" t="n">
        <f aca="false">D153*E153</f>
        <v>107.74</v>
      </c>
      <c r="G153" s="66" t="n">
        <v>2</v>
      </c>
      <c r="H153" s="49" t="s">
        <v>188</v>
      </c>
      <c r="I153" s="50"/>
      <c r="K153" s="51" t="n">
        <f aca="false">D153*E153</f>
        <v>107.74</v>
      </c>
    </row>
    <row r="154" s="41" customFormat="true" ht="64.5" hidden="false" customHeight="true" outlineLevel="0" collapsed="false">
      <c r="A154" s="52"/>
      <c r="B154" s="53" t="s">
        <v>197</v>
      </c>
      <c r="C154" s="45"/>
      <c r="D154" s="66"/>
      <c r="E154" s="46"/>
      <c r="F154" s="47"/>
      <c r="G154" s="39"/>
      <c r="H154" s="49"/>
      <c r="I154" s="50"/>
      <c r="K154" s="51" t="n">
        <f aca="false">D154*E154</f>
        <v>0</v>
      </c>
    </row>
    <row r="155" s="41" customFormat="true" ht="18.75" hidden="false" customHeight="false" outlineLevel="0" collapsed="false">
      <c r="A155" s="52"/>
      <c r="B155" s="53"/>
      <c r="C155" s="45"/>
      <c r="D155" s="66"/>
      <c r="E155" s="46"/>
      <c r="F155" s="47"/>
      <c r="G155" s="39"/>
      <c r="H155" s="49"/>
      <c r="I155" s="50"/>
      <c r="K155" s="51" t="n">
        <f aca="false">D155*E155</f>
        <v>0</v>
      </c>
    </row>
    <row r="156" s="41" customFormat="true" ht="18.75" hidden="false" customHeight="false" outlineLevel="0" collapsed="false">
      <c r="A156" s="52" t="s">
        <v>198</v>
      </c>
      <c r="B156" s="61" t="s">
        <v>199</v>
      </c>
      <c r="C156" s="45" t="s">
        <v>24</v>
      </c>
      <c r="D156" s="66" t="n">
        <v>2</v>
      </c>
      <c r="E156" s="46" t="n">
        <v>43.67</v>
      </c>
      <c r="F156" s="47" t="n">
        <f aca="false">D156*E156</f>
        <v>87.34</v>
      </c>
      <c r="G156" s="66" t="n">
        <v>2</v>
      </c>
      <c r="H156" s="49" t="s">
        <v>188</v>
      </c>
      <c r="I156" s="50"/>
      <c r="K156" s="51" t="n">
        <f aca="false">D156*E156</f>
        <v>87.34</v>
      </c>
    </row>
    <row r="157" s="41" customFormat="true" ht="63" hidden="false" customHeight="false" outlineLevel="0" collapsed="false">
      <c r="A157" s="52"/>
      <c r="B157" s="53" t="s">
        <v>200</v>
      </c>
      <c r="C157" s="45"/>
      <c r="D157" s="66"/>
      <c r="E157" s="46"/>
      <c r="F157" s="47"/>
      <c r="G157" s="39"/>
      <c r="H157" s="49"/>
      <c r="I157" s="50"/>
      <c r="K157" s="51" t="n">
        <f aca="false">D157*E157</f>
        <v>0</v>
      </c>
    </row>
    <row r="158" s="41" customFormat="true" ht="18.75" hidden="false" customHeight="false" outlineLevel="0" collapsed="false">
      <c r="A158" s="52"/>
      <c r="B158" s="53"/>
      <c r="C158" s="45"/>
      <c r="D158" s="66"/>
      <c r="E158" s="46"/>
      <c r="F158" s="47"/>
      <c r="G158" s="39"/>
      <c r="H158" s="49"/>
      <c r="I158" s="50"/>
      <c r="K158" s="51" t="n">
        <f aca="false">D158*E158</f>
        <v>0</v>
      </c>
    </row>
    <row r="159" s="41" customFormat="true" ht="18.75" hidden="false" customHeight="false" outlineLevel="0" collapsed="false">
      <c r="A159" s="52"/>
      <c r="B159" s="53"/>
      <c r="C159" s="45"/>
      <c r="D159" s="66"/>
      <c r="E159" s="46"/>
      <c r="F159" s="47"/>
      <c r="G159" s="39"/>
      <c r="H159" s="49"/>
      <c r="I159" s="50"/>
      <c r="K159" s="51" t="n">
        <f aca="false">D159*E159</f>
        <v>0</v>
      </c>
    </row>
    <row r="160" s="41" customFormat="true" ht="18.75" hidden="false" customHeight="false" outlineLevel="0" collapsed="false">
      <c r="A160" s="52" t="s">
        <v>201</v>
      </c>
      <c r="B160" s="61" t="s">
        <v>202</v>
      </c>
      <c r="C160" s="45" t="s">
        <v>24</v>
      </c>
      <c r="D160" s="66" t="n">
        <v>2</v>
      </c>
      <c r="E160" s="46" t="n">
        <v>20.76</v>
      </c>
      <c r="F160" s="47" t="n">
        <f aca="false">D160*E160</f>
        <v>41.52</v>
      </c>
      <c r="G160" s="66" t="n">
        <v>2</v>
      </c>
      <c r="H160" s="49" t="s">
        <v>188</v>
      </c>
      <c r="I160" s="50"/>
      <c r="K160" s="51" t="n">
        <f aca="false">D160*E160</f>
        <v>41.52</v>
      </c>
    </row>
    <row r="161" s="41" customFormat="true" ht="47.25" hidden="false" customHeight="false" outlineLevel="0" collapsed="false">
      <c r="A161" s="52"/>
      <c r="B161" s="53" t="s">
        <v>203</v>
      </c>
      <c r="C161" s="45"/>
      <c r="D161" s="66"/>
      <c r="E161" s="46"/>
      <c r="F161" s="47"/>
      <c r="G161" s="39"/>
      <c r="H161" s="49"/>
      <c r="I161" s="50"/>
      <c r="K161" s="51" t="n">
        <f aca="false">D161*E161</f>
        <v>0</v>
      </c>
    </row>
    <row r="162" s="41" customFormat="true" ht="18.75" hidden="false" customHeight="false" outlineLevel="0" collapsed="false">
      <c r="A162" s="52"/>
      <c r="B162" s="53"/>
      <c r="C162" s="45"/>
      <c r="D162" s="66"/>
      <c r="E162" s="46"/>
      <c r="F162" s="47"/>
      <c r="G162" s="39"/>
      <c r="H162" s="49"/>
      <c r="I162" s="50"/>
      <c r="K162" s="51" t="n">
        <f aca="false">D162*E162</f>
        <v>0</v>
      </c>
    </row>
    <row r="163" s="41" customFormat="true" ht="18.75" hidden="false" customHeight="false" outlineLevel="0" collapsed="false">
      <c r="A163" s="52" t="s">
        <v>204</v>
      </c>
      <c r="B163" s="61" t="s">
        <v>205</v>
      </c>
      <c r="C163" s="45" t="s">
        <v>24</v>
      </c>
      <c r="D163" s="66" t="n">
        <v>2</v>
      </c>
      <c r="E163" s="46" t="n">
        <v>136.13</v>
      </c>
      <c r="F163" s="47" t="n">
        <f aca="false">D163*E163</f>
        <v>272.26</v>
      </c>
      <c r="G163" s="66" t="n">
        <v>2</v>
      </c>
      <c r="H163" s="49" t="s">
        <v>206</v>
      </c>
      <c r="I163" s="50"/>
      <c r="K163" s="51" t="n">
        <f aca="false">D163*E163</f>
        <v>272.26</v>
      </c>
    </row>
    <row r="164" s="41" customFormat="true" ht="63" hidden="false" customHeight="false" outlineLevel="0" collapsed="false">
      <c r="A164" s="52"/>
      <c r="B164" s="53" t="s">
        <v>207</v>
      </c>
      <c r="C164" s="45"/>
      <c r="D164" s="66"/>
      <c r="E164" s="46"/>
      <c r="F164" s="47"/>
      <c r="G164" s="39"/>
      <c r="H164" s="49"/>
      <c r="I164" s="50"/>
      <c r="K164" s="51" t="n">
        <f aca="false">D164*E164</f>
        <v>0</v>
      </c>
    </row>
    <row r="165" s="41" customFormat="true" ht="18.75" hidden="false" customHeight="false" outlineLevel="0" collapsed="false">
      <c r="A165" s="52"/>
      <c r="B165" s="61"/>
      <c r="C165" s="45"/>
      <c r="D165" s="66"/>
      <c r="E165" s="46"/>
      <c r="F165" s="47"/>
      <c r="G165" s="39"/>
      <c r="H165" s="49"/>
      <c r="I165" s="50"/>
      <c r="K165" s="51" t="n">
        <f aca="false">D165*E165</f>
        <v>0</v>
      </c>
    </row>
    <row r="166" s="41" customFormat="true" ht="18" hidden="false" customHeight="true" outlineLevel="0" collapsed="false">
      <c r="A166" s="83"/>
      <c r="B166" s="67"/>
      <c r="C166" s="63" t="s">
        <v>38</v>
      </c>
      <c r="D166" s="63"/>
      <c r="E166" s="63"/>
      <c r="F166" s="64" t="n">
        <f aca="false">SUM(F93:F165)</f>
        <v>9419.08</v>
      </c>
      <c r="G166" s="39"/>
      <c r="H166" s="49"/>
      <c r="I166" s="50"/>
      <c r="K166" s="51" t="n">
        <f aca="false">D166*E166</f>
        <v>0</v>
      </c>
    </row>
    <row r="167" s="41" customFormat="true" ht="18.75" hidden="false" customHeight="false" outlineLevel="0" collapsed="false">
      <c r="A167" s="33" t="s">
        <v>208</v>
      </c>
      <c r="B167" s="34" t="s">
        <v>209</v>
      </c>
      <c r="C167" s="35"/>
      <c r="D167" s="79"/>
      <c r="E167" s="46"/>
      <c r="F167" s="47"/>
      <c r="G167" s="39"/>
      <c r="H167" s="49"/>
      <c r="I167" s="50"/>
      <c r="K167" s="51" t="n">
        <f aca="false">D167*E167</f>
        <v>0</v>
      </c>
    </row>
    <row r="168" s="41" customFormat="true" ht="18.75" hidden="false" customHeight="false" outlineLevel="0" collapsed="false">
      <c r="A168" s="52" t="s">
        <v>210</v>
      </c>
      <c r="B168" s="85" t="s">
        <v>108</v>
      </c>
      <c r="C168" s="45"/>
      <c r="D168" s="66"/>
      <c r="E168" s="46"/>
      <c r="F168" s="47"/>
      <c r="G168" s="39"/>
      <c r="H168" s="49"/>
      <c r="I168" s="50"/>
      <c r="K168" s="51" t="n">
        <f aca="false">D168*E168</f>
        <v>0</v>
      </c>
    </row>
    <row r="169" s="41" customFormat="true" ht="47.25" hidden="false" customHeight="false" outlineLevel="0" collapsed="false">
      <c r="A169" s="52" t="s">
        <v>211</v>
      </c>
      <c r="B169" s="61" t="s">
        <v>212</v>
      </c>
      <c r="C169" s="45" t="s">
        <v>24</v>
      </c>
      <c r="D169" s="66" t="n">
        <v>10</v>
      </c>
      <c r="E169" s="46" t="n">
        <v>334.19</v>
      </c>
      <c r="F169" s="47" t="n">
        <f aca="false">D169*E169</f>
        <v>3341.9</v>
      </c>
      <c r="G169" s="66" t="n">
        <v>10</v>
      </c>
      <c r="H169" s="49" t="s">
        <v>213</v>
      </c>
      <c r="I169" s="50"/>
      <c r="K169" s="51" t="n">
        <f aca="false">D169*E169</f>
        <v>3341.9</v>
      </c>
    </row>
    <row r="170" s="41" customFormat="true" ht="108.75" hidden="false" customHeight="true" outlineLevel="0" collapsed="false">
      <c r="A170" s="52"/>
      <c r="B170" s="53" t="s">
        <v>214</v>
      </c>
      <c r="C170" s="45"/>
      <c r="D170" s="66"/>
      <c r="E170" s="46"/>
      <c r="F170" s="47"/>
      <c r="G170" s="39"/>
      <c r="H170" s="49"/>
      <c r="I170" s="50"/>
      <c r="K170" s="51" t="n">
        <f aca="false">D170*E170</f>
        <v>0</v>
      </c>
    </row>
    <row r="171" s="41" customFormat="true" ht="18.75" hidden="false" customHeight="false" outlineLevel="0" collapsed="false">
      <c r="A171" s="52"/>
      <c r="B171" s="53"/>
      <c r="C171" s="45"/>
      <c r="D171" s="66"/>
      <c r="E171" s="46"/>
      <c r="F171" s="47"/>
      <c r="G171" s="39"/>
      <c r="H171" s="49"/>
      <c r="I171" s="50"/>
      <c r="K171" s="51" t="n">
        <f aca="false">D171*E171</f>
        <v>0</v>
      </c>
    </row>
    <row r="172" s="41" customFormat="true" ht="18.75" hidden="false" customHeight="false" outlineLevel="0" collapsed="false">
      <c r="A172" s="52"/>
      <c r="B172" s="61"/>
      <c r="C172" s="45"/>
      <c r="D172" s="66"/>
      <c r="E172" s="46"/>
      <c r="F172" s="47"/>
      <c r="G172" s="39"/>
      <c r="H172" s="49"/>
      <c r="I172" s="50"/>
      <c r="K172" s="51" t="n">
        <f aca="false">D172*E172</f>
        <v>0</v>
      </c>
    </row>
    <row r="173" s="41" customFormat="true" ht="18.75" hidden="false" customHeight="false" outlineLevel="0" collapsed="false">
      <c r="A173" s="52" t="s">
        <v>215</v>
      </c>
      <c r="B173" s="85" t="s">
        <v>216</v>
      </c>
      <c r="C173" s="45"/>
      <c r="D173" s="66"/>
      <c r="E173" s="46"/>
      <c r="F173" s="47"/>
      <c r="G173" s="39"/>
      <c r="H173" s="49"/>
      <c r="I173" s="50"/>
      <c r="K173" s="51" t="n">
        <f aca="false">D173*E173</f>
        <v>0</v>
      </c>
    </row>
    <row r="174" s="41" customFormat="true" ht="94.5" hidden="false" customHeight="false" outlineLevel="0" collapsed="false">
      <c r="A174" s="52"/>
      <c r="B174" s="53" t="s">
        <v>217</v>
      </c>
      <c r="C174" s="45"/>
      <c r="D174" s="66"/>
      <c r="E174" s="46"/>
      <c r="F174" s="47"/>
      <c r="G174" s="39"/>
      <c r="H174" s="49"/>
      <c r="I174" s="50"/>
      <c r="K174" s="51" t="n">
        <f aca="false">D174*E174</f>
        <v>0</v>
      </c>
    </row>
    <row r="175" s="41" customFormat="true" ht="18.75" hidden="false" customHeight="false" outlineLevel="0" collapsed="false">
      <c r="A175" s="52"/>
      <c r="B175" s="85"/>
      <c r="C175" s="45"/>
      <c r="D175" s="66"/>
      <c r="E175" s="46"/>
      <c r="F175" s="47"/>
      <c r="G175" s="39"/>
      <c r="H175" s="49"/>
      <c r="I175" s="50"/>
      <c r="K175" s="51" t="n">
        <f aca="false">D175*E175</f>
        <v>0</v>
      </c>
    </row>
    <row r="176" s="41" customFormat="true" ht="31.5" hidden="false" customHeight="false" outlineLevel="0" collapsed="false">
      <c r="A176" s="52" t="s">
        <v>218</v>
      </c>
      <c r="B176" s="61" t="s">
        <v>219</v>
      </c>
      <c r="C176" s="45" t="s">
        <v>123</v>
      </c>
      <c r="D176" s="66" t="n">
        <v>50</v>
      </c>
      <c r="E176" s="46" t="n">
        <v>20.48</v>
      </c>
      <c r="F176" s="47" t="n">
        <f aca="false">D176*E176</f>
        <v>1024</v>
      </c>
      <c r="G176" s="66" t="n">
        <v>50</v>
      </c>
      <c r="H176" s="49" t="s">
        <v>220</v>
      </c>
      <c r="I176" s="50"/>
      <c r="K176" s="51" t="n">
        <f aca="false">D176*E176</f>
        <v>1024</v>
      </c>
    </row>
    <row r="177" s="41" customFormat="true" ht="18.75" hidden="false" customHeight="false" outlineLevel="0" collapsed="false">
      <c r="A177" s="52"/>
      <c r="B177" s="53"/>
      <c r="C177" s="45"/>
      <c r="D177" s="66"/>
      <c r="E177" s="46"/>
      <c r="F177" s="47"/>
      <c r="G177" s="0"/>
      <c r="H177" s="49"/>
      <c r="I177" s="50"/>
      <c r="K177" s="51" t="n">
        <f aca="false">D177*E177</f>
        <v>0</v>
      </c>
    </row>
    <row r="178" s="41" customFormat="true" ht="18.75" hidden="false" customHeight="false" outlineLevel="0" collapsed="false">
      <c r="A178" s="52"/>
      <c r="B178" s="53"/>
      <c r="C178" s="45"/>
      <c r="D178" s="66"/>
      <c r="E178" s="46"/>
      <c r="F178" s="47"/>
      <c r="G178" s="39"/>
      <c r="H178" s="49"/>
      <c r="I178" s="50"/>
      <c r="K178" s="51" t="n">
        <f aca="false">D178*E178</f>
        <v>0</v>
      </c>
    </row>
    <row r="179" s="41" customFormat="true" ht="31.5" hidden="false" customHeight="false" outlineLevel="0" collapsed="false">
      <c r="A179" s="52" t="s">
        <v>221</v>
      </c>
      <c r="B179" s="61" t="s">
        <v>222</v>
      </c>
      <c r="C179" s="45" t="s">
        <v>123</v>
      </c>
      <c r="D179" s="66" t="n">
        <v>100</v>
      </c>
      <c r="E179" s="46" t="n">
        <v>42.17</v>
      </c>
      <c r="F179" s="47" t="n">
        <f aca="false">D179*E179</f>
        <v>4217</v>
      </c>
      <c r="G179" s="66" t="n">
        <v>100</v>
      </c>
      <c r="H179" s="49" t="s">
        <v>223</v>
      </c>
      <c r="I179" s="50"/>
      <c r="K179" s="51" t="n">
        <f aca="false">D179*E179</f>
        <v>4217</v>
      </c>
    </row>
    <row r="180" s="41" customFormat="true" ht="18.75" hidden="false" customHeight="false" outlineLevel="0" collapsed="false">
      <c r="A180" s="52"/>
      <c r="B180" s="61"/>
      <c r="C180" s="45"/>
      <c r="D180" s="66"/>
      <c r="E180" s="46"/>
      <c r="F180" s="47"/>
      <c r="G180" s="39"/>
      <c r="H180" s="49"/>
      <c r="I180" s="50"/>
      <c r="K180" s="51" t="n">
        <f aca="false">D180*E180</f>
        <v>0</v>
      </c>
    </row>
    <row r="181" s="41" customFormat="true" ht="47.25" hidden="false" customHeight="false" outlineLevel="0" collapsed="false">
      <c r="A181" s="52" t="s">
        <v>224</v>
      </c>
      <c r="B181" s="61" t="s">
        <v>225</v>
      </c>
      <c r="C181" s="45" t="s">
        <v>123</v>
      </c>
      <c r="D181" s="66" t="n">
        <v>25</v>
      </c>
      <c r="E181" s="46" t="n">
        <v>71.3</v>
      </c>
      <c r="F181" s="47" t="n">
        <f aca="false">D181*E181</f>
        <v>1782.5</v>
      </c>
      <c r="G181" s="66" t="n">
        <v>25</v>
      </c>
      <c r="H181" s="49" t="s">
        <v>226</v>
      </c>
      <c r="I181" s="50"/>
      <c r="K181" s="51" t="n">
        <f aca="false">D181*E181</f>
        <v>1782.5</v>
      </c>
    </row>
    <row r="182" s="41" customFormat="true" ht="18.75" hidden="false" customHeight="false" outlineLevel="0" collapsed="false">
      <c r="A182" s="52"/>
      <c r="B182" s="53"/>
      <c r="C182" s="45"/>
      <c r="D182" s="66"/>
      <c r="E182" s="46"/>
      <c r="F182" s="47"/>
      <c r="G182" s="39"/>
      <c r="H182" s="49"/>
      <c r="I182" s="50"/>
      <c r="K182" s="51" t="n">
        <f aca="false">D182*E182</f>
        <v>0</v>
      </c>
    </row>
    <row r="183" s="41" customFormat="true" ht="18.75" hidden="false" customHeight="false" outlineLevel="0" collapsed="false">
      <c r="A183" s="52" t="s">
        <v>227</v>
      </c>
      <c r="B183" s="85" t="s">
        <v>228</v>
      </c>
      <c r="C183" s="45"/>
      <c r="D183" s="66"/>
      <c r="E183" s="46"/>
      <c r="F183" s="47"/>
      <c r="G183" s="39"/>
      <c r="H183" s="49"/>
      <c r="I183" s="50"/>
      <c r="K183" s="51" t="n">
        <f aca="false">D183*E183</f>
        <v>0</v>
      </c>
    </row>
    <row r="184" s="41" customFormat="true" ht="18.75" hidden="false" customHeight="false" outlineLevel="0" collapsed="false">
      <c r="A184" s="52"/>
      <c r="B184" s="53"/>
      <c r="C184" s="45"/>
      <c r="D184" s="66"/>
      <c r="E184" s="46"/>
      <c r="F184" s="70"/>
      <c r="G184" s="39"/>
      <c r="H184" s="49"/>
      <c r="I184" s="50"/>
      <c r="K184" s="51" t="n">
        <f aca="false">D184*E184</f>
        <v>0</v>
      </c>
    </row>
    <row r="185" s="41" customFormat="true" ht="18.75" hidden="false" customHeight="false" outlineLevel="0" collapsed="false">
      <c r="A185" s="52" t="s">
        <v>229</v>
      </c>
      <c r="B185" s="85" t="s">
        <v>230</v>
      </c>
      <c r="C185" s="45"/>
      <c r="D185" s="66"/>
      <c r="E185" s="46"/>
      <c r="F185" s="47"/>
      <c r="G185" s="39"/>
      <c r="H185" s="49"/>
      <c r="I185" s="50"/>
      <c r="K185" s="51" t="n">
        <f aca="false">D185*E185</f>
        <v>0</v>
      </c>
    </row>
    <row r="186" s="41" customFormat="true" ht="18.75" hidden="false" customHeight="false" outlineLevel="0" collapsed="false">
      <c r="A186" s="52" t="s">
        <v>231</v>
      </c>
      <c r="B186" s="61" t="s">
        <v>232</v>
      </c>
      <c r="C186" s="45" t="s">
        <v>24</v>
      </c>
      <c r="D186" s="66" t="n">
        <v>2</v>
      </c>
      <c r="E186" s="46" t="n">
        <v>57.74</v>
      </c>
      <c r="F186" s="47" t="n">
        <f aca="false">D186*E186</f>
        <v>115.48</v>
      </c>
      <c r="G186" s="66" t="n">
        <v>2</v>
      </c>
      <c r="H186" s="49" t="s">
        <v>206</v>
      </c>
      <c r="I186" s="50"/>
      <c r="K186" s="51" t="n">
        <f aca="false">D186*E186</f>
        <v>115.48</v>
      </c>
    </row>
    <row r="187" s="41" customFormat="true" ht="51" hidden="false" customHeight="true" outlineLevel="0" collapsed="false">
      <c r="A187" s="52"/>
      <c r="B187" s="53" t="s">
        <v>233</v>
      </c>
      <c r="C187" s="45"/>
      <c r="D187" s="66"/>
      <c r="E187" s="46"/>
      <c r="F187" s="47"/>
      <c r="G187" s="39"/>
      <c r="H187" s="49"/>
      <c r="I187" s="50"/>
      <c r="K187" s="51" t="n">
        <f aca="false">D187*E187</f>
        <v>0</v>
      </c>
    </row>
    <row r="188" s="41" customFormat="true" ht="18" hidden="false" customHeight="true" outlineLevel="0" collapsed="false">
      <c r="A188" s="75"/>
      <c r="B188" s="77"/>
      <c r="C188" s="63" t="s">
        <v>38</v>
      </c>
      <c r="D188" s="63"/>
      <c r="E188" s="63"/>
      <c r="F188" s="64" t="n">
        <f aca="false">SUM(F168:F187)</f>
        <v>10480.88</v>
      </c>
      <c r="G188" s="39"/>
      <c r="H188" s="49"/>
      <c r="I188" s="50"/>
      <c r="K188" s="51" t="n">
        <f aca="false">D188*E188</f>
        <v>0</v>
      </c>
    </row>
    <row r="189" s="41" customFormat="true" ht="18.75" hidden="false" customHeight="false" outlineLevel="0" collapsed="false">
      <c r="A189" s="33" t="n">
        <v>100000</v>
      </c>
      <c r="B189" s="34" t="s">
        <v>234</v>
      </c>
      <c r="C189" s="35"/>
      <c r="D189" s="79"/>
      <c r="E189" s="46"/>
      <c r="F189" s="47"/>
      <c r="G189" s="39"/>
      <c r="H189" s="49"/>
      <c r="I189" s="50"/>
      <c r="K189" s="51" t="n">
        <f aca="false">D189*E189</f>
        <v>0</v>
      </c>
    </row>
    <row r="190" s="41" customFormat="true" ht="18.75" hidden="false" customHeight="false" outlineLevel="0" collapsed="false">
      <c r="A190" s="52" t="s">
        <v>235</v>
      </c>
      <c r="B190" s="85" t="s">
        <v>236</v>
      </c>
      <c r="C190" s="45"/>
      <c r="D190" s="66"/>
      <c r="E190" s="46"/>
      <c r="F190" s="47"/>
      <c r="G190" s="39"/>
      <c r="H190" s="49"/>
      <c r="I190" s="50"/>
      <c r="K190" s="51" t="n">
        <f aca="false">D190*E190</f>
        <v>0</v>
      </c>
    </row>
    <row r="191" s="41" customFormat="true" ht="18.75" hidden="false" customHeight="false" outlineLevel="0" collapsed="false">
      <c r="A191" s="52"/>
      <c r="B191" s="61"/>
      <c r="C191" s="45"/>
      <c r="D191" s="66"/>
      <c r="E191" s="46"/>
      <c r="F191" s="47"/>
      <c r="G191" s="39"/>
      <c r="H191" s="49"/>
      <c r="I191" s="50"/>
      <c r="K191" s="51" t="n">
        <f aca="false">D191*E191</f>
        <v>0</v>
      </c>
    </row>
    <row r="192" s="41" customFormat="true" ht="18.75" hidden="false" customHeight="false" outlineLevel="0" collapsed="false">
      <c r="A192" s="52" t="s">
        <v>237</v>
      </c>
      <c r="B192" s="85" t="s">
        <v>238</v>
      </c>
      <c r="C192" s="45"/>
      <c r="D192" s="66"/>
      <c r="E192" s="46"/>
      <c r="F192" s="47"/>
      <c r="G192" s="39"/>
      <c r="H192" s="49"/>
      <c r="I192" s="50"/>
      <c r="K192" s="51" t="n">
        <f aca="false">D192*E192</f>
        <v>0</v>
      </c>
    </row>
    <row r="193" s="41" customFormat="true" ht="78.75" hidden="false" customHeight="false" outlineLevel="0" collapsed="false">
      <c r="A193" s="52"/>
      <c r="B193" s="53" t="s">
        <v>239</v>
      </c>
      <c r="C193" s="45"/>
      <c r="D193" s="66"/>
      <c r="E193" s="46"/>
      <c r="F193" s="47"/>
      <c r="G193" s="39"/>
      <c r="H193" s="49"/>
      <c r="I193" s="50"/>
      <c r="K193" s="51" t="n">
        <f aca="false">D193*E193</f>
        <v>0</v>
      </c>
    </row>
    <row r="194" s="41" customFormat="true" ht="18.75" hidden="false" customHeight="false" outlineLevel="0" collapsed="false">
      <c r="A194" s="52"/>
      <c r="B194" s="85"/>
      <c r="C194" s="45"/>
      <c r="D194" s="66"/>
      <c r="E194" s="46"/>
      <c r="F194" s="47"/>
      <c r="G194" s="39"/>
      <c r="H194" s="49"/>
      <c r="I194" s="50"/>
      <c r="K194" s="51" t="n">
        <f aca="false">D194*E194</f>
        <v>0</v>
      </c>
    </row>
    <row r="195" s="41" customFormat="true" ht="18.75" hidden="false" customHeight="false" outlineLevel="0" collapsed="false">
      <c r="A195" s="52"/>
      <c r="B195" s="86"/>
      <c r="C195" s="45"/>
      <c r="D195" s="66"/>
      <c r="E195" s="46"/>
      <c r="F195" s="47"/>
      <c r="G195" s="39"/>
      <c r="H195" s="49"/>
      <c r="I195" s="50"/>
      <c r="K195" s="51" t="n">
        <f aca="false">D195*E195</f>
        <v>0</v>
      </c>
    </row>
    <row r="196" s="41" customFormat="true" ht="31.5" hidden="false" customHeight="false" outlineLevel="0" collapsed="false">
      <c r="A196" s="52" t="s">
        <v>240</v>
      </c>
      <c r="B196" s="57" t="s">
        <v>241</v>
      </c>
      <c r="C196" s="45" t="s">
        <v>24</v>
      </c>
      <c r="D196" s="66" t="n">
        <v>3</v>
      </c>
      <c r="E196" s="46" t="n">
        <v>137.23</v>
      </c>
      <c r="F196" s="47" t="n">
        <f aca="false">D196*E196</f>
        <v>411.69</v>
      </c>
      <c r="G196" s="39" t="n">
        <v>3</v>
      </c>
      <c r="H196" s="49" t="s">
        <v>242</v>
      </c>
      <c r="I196" s="50"/>
      <c r="K196" s="51" t="n">
        <f aca="false">D196*E196</f>
        <v>411.69</v>
      </c>
    </row>
    <row r="197" s="41" customFormat="true" ht="18.75" hidden="false" customHeight="false" outlineLevel="0" collapsed="false">
      <c r="A197" s="52"/>
      <c r="B197" s="86"/>
      <c r="C197" s="45"/>
      <c r="D197" s="66"/>
      <c r="E197" s="46"/>
      <c r="F197" s="47"/>
      <c r="G197" s="48"/>
      <c r="H197" s="49"/>
      <c r="I197" s="50"/>
      <c r="K197" s="51" t="n">
        <f aca="false">D197*E197</f>
        <v>0</v>
      </c>
    </row>
    <row r="198" s="41" customFormat="true" ht="18.75" hidden="false" customHeight="false" outlineLevel="0" collapsed="false">
      <c r="A198" s="52"/>
      <c r="B198" s="53"/>
      <c r="C198" s="45"/>
      <c r="D198" s="66"/>
      <c r="E198" s="46"/>
      <c r="F198" s="47"/>
      <c r="G198" s="39"/>
      <c r="H198" s="49"/>
      <c r="I198" s="50"/>
      <c r="K198" s="51" t="n">
        <f aca="false">D198*E198</f>
        <v>0</v>
      </c>
    </row>
    <row r="199" s="41" customFormat="true" ht="18.75" hidden="false" customHeight="false" outlineLevel="0" collapsed="false">
      <c r="A199" s="52" t="s">
        <v>243</v>
      </c>
      <c r="B199" s="85" t="s">
        <v>244</v>
      </c>
      <c r="C199" s="45"/>
      <c r="D199" s="66"/>
      <c r="E199" s="46"/>
      <c r="F199" s="47"/>
      <c r="G199" s="39"/>
      <c r="H199" s="49"/>
      <c r="I199" s="50"/>
      <c r="K199" s="51" t="n">
        <f aca="false">D199*E199</f>
        <v>0</v>
      </c>
    </row>
    <row r="200" s="41" customFormat="true" ht="47.25" hidden="false" customHeight="false" outlineLevel="0" collapsed="false">
      <c r="A200" s="52" t="s">
        <v>245</v>
      </c>
      <c r="B200" s="61" t="s">
        <v>246</v>
      </c>
      <c r="C200" s="45" t="s">
        <v>24</v>
      </c>
      <c r="D200" s="66" t="n">
        <v>7</v>
      </c>
      <c r="E200" s="46" t="n">
        <v>24.1</v>
      </c>
      <c r="F200" s="47" t="n">
        <f aca="false">D200*E200</f>
        <v>168.7</v>
      </c>
      <c r="G200" s="66" t="n">
        <v>7</v>
      </c>
      <c r="H200" s="49" t="s">
        <v>247</v>
      </c>
      <c r="I200" s="50"/>
      <c r="K200" s="51" t="n">
        <f aca="false">D200*E200</f>
        <v>168.7</v>
      </c>
    </row>
    <row r="201" s="41" customFormat="true" ht="63" hidden="false" customHeight="false" outlineLevel="0" collapsed="false">
      <c r="A201" s="52"/>
      <c r="B201" s="53" t="s">
        <v>248</v>
      </c>
      <c r="C201" s="45"/>
      <c r="D201" s="66"/>
      <c r="E201" s="46"/>
      <c r="F201" s="47"/>
      <c r="G201" s="39"/>
      <c r="H201" s="49"/>
      <c r="I201" s="50"/>
      <c r="K201" s="51" t="n">
        <f aca="false">D201*E201</f>
        <v>0</v>
      </c>
    </row>
    <row r="202" s="41" customFormat="true" ht="18.75" hidden="false" customHeight="false" outlineLevel="0" collapsed="false">
      <c r="A202" s="52"/>
      <c r="B202" s="53"/>
      <c r="C202" s="45"/>
      <c r="D202" s="66"/>
      <c r="E202" s="46"/>
      <c r="F202" s="47"/>
      <c r="G202" s="39"/>
      <c r="H202" s="49"/>
      <c r="I202" s="50"/>
      <c r="K202" s="51" t="n">
        <f aca="false">D202*E202</f>
        <v>0</v>
      </c>
    </row>
    <row r="203" s="41" customFormat="true" ht="18.75" hidden="false" customHeight="false" outlineLevel="0" collapsed="false">
      <c r="A203" s="52"/>
      <c r="B203" s="53"/>
      <c r="C203" s="45"/>
      <c r="D203" s="66"/>
      <c r="E203" s="46"/>
      <c r="F203" s="47"/>
      <c r="G203" s="39"/>
      <c r="H203" s="49"/>
      <c r="I203" s="50"/>
      <c r="K203" s="51" t="n">
        <f aca="false">D203*E203</f>
        <v>0</v>
      </c>
    </row>
    <row r="204" s="41" customFormat="true" ht="31.5" hidden="false" customHeight="false" outlineLevel="0" collapsed="false">
      <c r="A204" s="52" t="s">
        <v>249</v>
      </c>
      <c r="B204" s="61" t="s">
        <v>250</v>
      </c>
      <c r="C204" s="45" t="s">
        <v>24</v>
      </c>
      <c r="D204" s="66" t="n">
        <v>4</v>
      </c>
      <c r="E204" s="46" t="n">
        <v>14.2</v>
      </c>
      <c r="F204" s="47" t="n">
        <f aca="false">D204*E204</f>
        <v>56.8</v>
      </c>
      <c r="G204" s="66" t="n">
        <v>4</v>
      </c>
      <c r="H204" s="49" t="s">
        <v>251</v>
      </c>
      <c r="I204" s="50"/>
      <c r="K204" s="51" t="n">
        <f aca="false">D204*E204</f>
        <v>56.8</v>
      </c>
    </row>
    <row r="205" s="41" customFormat="true" ht="63" hidden="false" customHeight="false" outlineLevel="0" collapsed="false">
      <c r="A205" s="52"/>
      <c r="B205" s="53" t="s">
        <v>252</v>
      </c>
      <c r="C205" s="45"/>
      <c r="D205" s="66"/>
      <c r="E205" s="46"/>
      <c r="F205" s="47"/>
      <c r="G205" s="39"/>
      <c r="H205" s="49"/>
      <c r="I205" s="50"/>
      <c r="K205" s="51" t="n">
        <f aca="false">D205*E205</f>
        <v>0</v>
      </c>
    </row>
    <row r="206" s="41" customFormat="true" ht="18.75" hidden="false" customHeight="false" outlineLevel="0" collapsed="false">
      <c r="A206" s="52"/>
      <c r="B206" s="53"/>
      <c r="C206" s="45"/>
      <c r="D206" s="66"/>
      <c r="E206" s="46"/>
      <c r="F206" s="47"/>
      <c r="G206" s="39"/>
      <c r="H206" s="49"/>
      <c r="I206" s="50"/>
      <c r="K206" s="51" t="n">
        <f aca="false">D206*E206</f>
        <v>0</v>
      </c>
    </row>
    <row r="207" s="41" customFormat="true" ht="18.75" hidden="false" customHeight="false" outlineLevel="0" collapsed="false">
      <c r="A207" s="52"/>
      <c r="B207" s="53"/>
      <c r="C207" s="45"/>
      <c r="D207" s="66"/>
      <c r="E207" s="46"/>
      <c r="F207" s="47"/>
      <c r="G207" s="39"/>
      <c r="H207" s="49"/>
      <c r="I207" s="50"/>
      <c r="K207" s="51" t="n">
        <f aca="false">D207*E207</f>
        <v>0</v>
      </c>
    </row>
    <row r="208" s="41" customFormat="true" ht="18.75" hidden="false" customHeight="false" outlineLevel="0" collapsed="false">
      <c r="A208" s="52" t="s">
        <v>253</v>
      </c>
      <c r="B208" s="85" t="s">
        <v>254</v>
      </c>
      <c r="C208" s="45"/>
      <c r="D208" s="66"/>
      <c r="E208" s="46"/>
      <c r="F208" s="47"/>
      <c r="G208" s="39"/>
      <c r="H208" s="49"/>
      <c r="I208" s="50"/>
      <c r="K208" s="51" t="n">
        <f aca="false">D208*E208</f>
        <v>0</v>
      </c>
    </row>
    <row r="209" s="41" customFormat="true" ht="94.5" hidden="false" customHeight="false" outlineLevel="0" collapsed="false">
      <c r="A209" s="52"/>
      <c r="B209" s="53" t="s">
        <v>255</v>
      </c>
      <c r="C209" s="45"/>
      <c r="D209" s="66"/>
      <c r="E209" s="46"/>
      <c r="F209" s="47"/>
      <c r="G209" s="39"/>
      <c r="H209" s="49"/>
      <c r="I209" s="50"/>
      <c r="K209" s="51" t="n">
        <f aca="false">D209*E209</f>
        <v>0</v>
      </c>
    </row>
    <row r="210" s="41" customFormat="true" ht="18.75" hidden="false" customHeight="false" outlineLevel="0" collapsed="false">
      <c r="A210" s="52"/>
      <c r="B210" s="85"/>
      <c r="C210" s="45"/>
      <c r="D210" s="66"/>
      <c r="E210" s="46"/>
      <c r="F210" s="47"/>
      <c r="G210" s="39"/>
      <c r="H210" s="49"/>
      <c r="I210" s="50"/>
      <c r="K210" s="51" t="n">
        <f aca="false">D210*E210</f>
        <v>0</v>
      </c>
    </row>
    <row r="211" s="41" customFormat="true" ht="18.75" hidden="false" customHeight="false" outlineLevel="0" collapsed="false">
      <c r="A211" s="52" t="s">
        <v>256</v>
      </c>
      <c r="B211" s="61" t="s">
        <v>257</v>
      </c>
      <c r="C211" s="45" t="s">
        <v>24</v>
      </c>
      <c r="D211" s="66" t="n">
        <v>4</v>
      </c>
      <c r="E211" s="46" t="n">
        <v>18.84</v>
      </c>
      <c r="F211" s="47" t="n">
        <f aca="false">D211*E211</f>
        <v>75.36</v>
      </c>
      <c r="G211" s="66" t="n">
        <v>4</v>
      </c>
      <c r="H211" s="49" t="s">
        <v>258</v>
      </c>
      <c r="I211" s="50"/>
      <c r="K211" s="51" t="n">
        <f aca="false">D211*E211</f>
        <v>75.36</v>
      </c>
    </row>
    <row r="212" s="41" customFormat="true" ht="18.75" hidden="false" customHeight="false" outlineLevel="0" collapsed="false">
      <c r="A212" s="52"/>
      <c r="B212" s="53"/>
      <c r="C212" s="45"/>
      <c r="D212" s="66"/>
      <c r="E212" s="46"/>
      <c r="F212" s="47"/>
      <c r="G212" s="39"/>
      <c r="H212" s="49"/>
      <c r="I212" s="50"/>
      <c r="K212" s="51" t="n">
        <f aca="false">D212*E212</f>
        <v>0</v>
      </c>
    </row>
    <row r="213" s="41" customFormat="true" ht="18.75" hidden="false" customHeight="false" outlineLevel="0" collapsed="false">
      <c r="A213" s="52"/>
      <c r="B213" s="53"/>
      <c r="C213" s="45"/>
      <c r="D213" s="66"/>
      <c r="E213" s="46"/>
      <c r="F213" s="47"/>
      <c r="G213" s="39"/>
      <c r="H213" s="49"/>
      <c r="I213" s="50"/>
      <c r="K213" s="51" t="n">
        <f aca="false">D213*E213</f>
        <v>0</v>
      </c>
    </row>
    <row r="214" s="41" customFormat="true" ht="18.75" hidden="false" customHeight="false" outlineLevel="0" collapsed="false">
      <c r="A214" s="52" t="s">
        <v>259</v>
      </c>
      <c r="B214" s="61" t="s">
        <v>260</v>
      </c>
      <c r="C214" s="45" t="s">
        <v>24</v>
      </c>
      <c r="D214" s="66" t="n">
        <v>4</v>
      </c>
      <c r="E214" s="46" t="n">
        <v>44.6</v>
      </c>
      <c r="F214" s="47" t="n">
        <f aca="false">D214*E214</f>
        <v>178.4</v>
      </c>
      <c r="G214" s="66" t="n">
        <v>4</v>
      </c>
      <c r="H214" s="49" t="s">
        <v>258</v>
      </c>
      <c r="I214" s="50"/>
      <c r="K214" s="51" t="n">
        <f aca="false">D214*E214</f>
        <v>178.4</v>
      </c>
    </row>
    <row r="215" s="41" customFormat="true" ht="18.75" hidden="false" customHeight="false" outlineLevel="0" collapsed="false">
      <c r="A215" s="52"/>
      <c r="B215" s="53"/>
      <c r="C215" s="45"/>
      <c r="D215" s="66"/>
      <c r="E215" s="46"/>
      <c r="F215" s="47"/>
      <c r="G215" s="39"/>
      <c r="H215" s="49"/>
      <c r="I215" s="50"/>
      <c r="K215" s="51" t="n">
        <f aca="false">D215*E215</f>
        <v>0</v>
      </c>
    </row>
    <row r="216" s="41" customFormat="true" ht="18.75" hidden="false" customHeight="false" outlineLevel="0" collapsed="false">
      <c r="A216" s="52"/>
      <c r="B216" s="53"/>
      <c r="C216" s="45"/>
      <c r="D216" s="66"/>
      <c r="E216" s="46"/>
      <c r="F216" s="47"/>
      <c r="G216" s="39"/>
      <c r="H216" s="49"/>
      <c r="I216" s="50"/>
      <c r="K216" s="51" t="n">
        <f aca="false">D216*E216</f>
        <v>0</v>
      </c>
    </row>
    <row r="217" s="41" customFormat="true" ht="18.75" hidden="false" customHeight="false" outlineLevel="0" collapsed="false">
      <c r="A217" s="52"/>
      <c r="B217" s="53"/>
      <c r="C217" s="45"/>
      <c r="D217" s="66"/>
      <c r="E217" s="46"/>
      <c r="F217" s="47"/>
      <c r="G217" s="39"/>
      <c r="H217" s="49"/>
      <c r="I217" s="50"/>
      <c r="K217" s="51" t="n">
        <f aca="false">D217*E217</f>
        <v>0</v>
      </c>
    </row>
    <row r="218" s="41" customFormat="true" ht="31.5" hidden="false" customHeight="false" outlineLevel="0" collapsed="false">
      <c r="A218" s="87" t="s">
        <v>261</v>
      </c>
      <c r="B218" s="57" t="s">
        <v>262</v>
      </c>
      <c r="C218" s="88" t="s">
        <v>24</v>
      </c>
      <c r="D218" s="66" t="n">
        <v>1</v>
      </c>
      <c r="E218" s="46" t="n">
        <v>106.47</v>
      </c>
      <c r="F218" s="47" t="n">
        <f aca="false">D218*E218</f>
        <v>106.47</v>
      </c>
      <c r="G218" s="66" t="n">
        <v>1</v>
      </c>
      <c r="H218" s="49" t="s">
        <v>258</v>
      </c>
      <c r="I218" s="50"/>
      <c r="K218" s="51" t="n">
        <f aca="false">D218*E218</f>
        <v>106.47</v>
      </c>
    </row>
    <row r="219" s="41" customFormat="true" ht="18.75" hidden="false" customHeight="false" outlineLevel="0" collapsed="false">
      <c r="A219" s="87"/>
      <c r="B219" s="89"/>
      <c r="C219" s="88"/>
      <c r="D219" s="66"/>
      <c r="E219" s="46"/>
      <c r="F219" s="47"/>
      <c r="G219" s="39"/>
      <c r="H219" s="49"/>
      <c r="I219" s="50"/>
      <c r="K219" s="51" t="n">
        <f aca="false">D219*E219</f>
        <v>0</v>
      </c>
    </row>
    <row r="220" s="41" customFormat="true" ht="18.75" hidden="false" customHeight="false" outlineLevel="0" collapsed="false">
      <c r="A220" s="87"/>
      <c r="B220" s="86"/>
      <c r="C220" s="88"/>
      <c r="D220" s="66"/>
      <c r="E220" s="46"/>
      <c r="F220" s="47"/>
      <c r="G220" s="39"/>
      <c r="H220" s="49"/>
      <c r="I220" s="50"/>
      <c r="K220" s="51" t="n">
        <f aca="false">D220*E220</f>
        <v>0</v>
      </c>
    </row>
    <row r="221" s="41" customFormat="true" ht="18.75" hidden="false" customHeight="false" outlineLevel="0" collapsed="false">
      <c r="A221" s="52"/>
      <c r="B221" s="53"/>
      <c r="C221" s="45"/>
      <c r="D221" s="66"/>
      <c r="E221" s="46"/>
      <c r="F221" s="47"/>
      <c r="G221" s="39"/>
      <c r="H221" s="49"/>
      <c r="I221" s="50"/>
      <c r="K221" s="51" t="n">
        <f aca="false">D221*E221</f>
        <v>0</v>
      </c>
    </row>
    <row r="222" s="41" customFormat="true" ht="18.75" hidden="false" customHeight="false" outlineLevel="0" collapsed="false">
      <c r="A222" s="52" t="s">
        <v>263</v>
      </c>
      <c r="B222" s="85" t="s">
        <v>264</v>
      </c>
      <c r="C222" s="45"/>
      <c r="D222" s="66"/>
      <c r="E222" s="46"/>
      <c r="F222" s="47"/>
      <c r="G222" s="39"/>
      <c r="H222" s="49"/>
      <c r="I222" s="50"/>
      <c r="K222" s="51" t="n">
        <f aca="false">D222*E222</f>
        <v>0</v>
      </c>
    </row>
    <row r="223" s="41" customFormat="true" ht="78.75" hidden="false" customHeight="false" outlineLevel="0" collapsed="false">
      <c r="A223" s="52"/>
      <c r="B223" s="53" t="s">
        <v>265</v>
      </c>
      <c r="C223" s="45"/>
      <c r="D223" s="66"/>
      <c r="E223" s="46"/>
      <c r="F223" s="47"/>
      <c r="G223" s="39"/>
      <c r="H223" s="49"/>
      <c r="I223" s="50"/>
      <c r="K223" s="51" t="n">
        <f aca="false">D223*E223</f>
        <v>0</v>
      </c>
    </row>
    <row r="224" s="41" customFormat="true" ht="18.75" hidden="false" customHeight="false" outlineLevel="0" collapsed="false">
      <c r="A224" s="52"/>
      <c r="B224" s="85"/>
      <c r="C224" s="45"/>
      <c r="D224" s="66"/>
      <c r="E224" s="46"/>
      <c r="F224" s="47"/>
      <c r="G224" s="39"/>
      <c r="H224" s="49"/>
      <c r="I224" s="50"/>
      <c r="K224" s="51" t="n">
        <f aca="false">D224*E224</f>
        <v>0</v>
      </c>
    </row>
    <row r="225" s="41" customFormat="true" ht="18.75" hidden="false" customHeight="false" outlineLevel="0" collapsed="false">
      <c r="A225" s="52"/>
      <c r="B225" s="53"/>
      <c r="C225" s="45"/>
      <c r="D225" s="66"/>
      <c r="E225" s="46"/>
      <c r="F225" s="47"/>
      <c r="G225" s="39"/>
      <c r="H225" s="49"/>
      <c r="I225" s="50"/>
      <c r="K225" s="51" t="n">
        <f aca="false">D225*E225</f>
        <v>0</v>
      </c>
    </row>
    <row r="226" s="41" customFormat="true" ht="37.5" hidden="false" customHeight="false" outlineLevel="0" collapsed="false">
      <c r="A226" s="52" t="s">
        <v>266</v>
      </c>
      <c r="B226" s="61" t="s">
        <v>267</v>
      </c>
      <c r="C226" s="45" t="s">
        <v>123</v>
      </c>
      <c r="D226" s="66" t="n">
        <f aca="false">(5*2*2+22*2+5*3*2+10*3+25*3)</f>
        <v>199</v>
      </c>
      <c r="E226" s="46" t="n">
        <v>5.3</v>
      </c>
      <c r="F226" s="47" t="n">
        <f aca="false">D226*E226</f>
        <v>1054.7</v>
      </c>
      <c r="G226" s="66" t="s">
        <v>268</v>
      </c>
      <c r="H226" s="49" t="s">
        <v>269</v>
      </c>
      <c r="I226" s="50"/>
      <c r="K226" s="51" t="n">
        <f aca="false">D226*E226</f>
        <v>1054.7</v>
      </c>
    </row>
    <row r="227" s="41" customFormat="true" ht="18.75" hidden="false" customHeight="false" outlineLevel="0" collapsed="false">
      <c r="A227" s="52"/>
      <c r="B227" s="53"/>
      <c r="C227" s="45"/>
      <c r="D227" s="66"/>
      <c r="E227" s="46"/>
      <c r="F227" s="47"/>
      <c r="G227" s="39"/>
      <c r="H227" s="49"/>
      <c r="I227" s="50"/>
      <c r="K227" s="51" t="n">
        <f aca="false">D227*E227</f>
        <v>0</v>
      </c>
    </row>
    <row r="228" s="41" customFormat="true" ht="47.25" hidden="false" customHeight="false" outlineLevel="0" collapsed="false">
      <c r="A228" s="52" t="s">
        <v>270</v>
      </c>
      <c r="B228" s="61" t="s">
        <v>271</v>
      </c>
      <c r="C228" s="45" t="s">
        <v>123</v>
      </c>
      <c r="D228" s="66" t="n">
        <f aca="false">(28*2*2+7*2+25*2+56*2)</f>
        <v>288</v>
      </c>
      <c r="E228" s="46" t="n">
        <v>6.3</v>
      </c>
      <c r="F228" s="47" t="n">
        <f aca="false">D228*E228</f>
        <v>1814.4</v>
      </c>
      <c r="G228" s="66" t="s">
        <v>272</v>
      </c>
      <c r="H228" s="49" t="s">
        <v>273</v>
      </c>
      <c r="I228" s="50"/>
      <c r="K228" s="51" t="n">
        <f aca="false">D228*E228</f>
        <v>1814.4</v>
      </c>
    </row>
    <row r="229" s="41" customFormat="true" ht="18.75" hidden="false" customHeight="false" outlineLevel="0" collapsed="false">
      <c r="A229" s="52"/>
      <c r="B229" s="53"/>
      <c r="C229" s="45"/>
      <c r="D229" s="66"/>
      <c r="E229" s="46"/>
      <c r="F229" s="47"/>
      <c r="G229" s="39"/>
      <c r="H229" s="49"/>
      <c r="I229" s="50"/>
      <c r="K229" s="51" t="n">
        <f aca="false">D229*E229</f>
        <v>0</v>
      </c>
    </row>
    <row r="230" s="41" customFormat="true" ht="18.75" hidden="false" customHeight="false" outlineLevel="0" collapsed="false">
      <c r="A230" s="52"/>
      <c r="B230" s="53"/>
      <c r="C230" s="45"/>
      <c r="D230" s="90"/>
      <c r="E230" s="46"/>
      <c r="F230" s="47"/>
      <c r="G230" s="39"/>
      <c r="H230" s="49"/>
      <c r="I230" s="50"/>
      <c r="K230" s="51" t="n">
        <f aca="false">D230*E230</f>
        <v>0</v>
      </c>
    </row>
    <row r="231" s="41" customFormat="true" ht="18.75" hidden="false" customHeight="false" outlineLevel="0" collapsed="false">
      <c r="A231" s="52" t="s">
        <v>274</v>
      </c>
      <c r="B231" s="85" t="s">
        <v>275</v>
      </c>
      <c r="C231" s="45"/>
      <c r="D231" s="66"/>
      <c r="E231" s="46"/>
      <c r="F231" s="47"/>
      <c r="G231" s="39"/>
      <c r="H231" s="49"/>
      <c r="I231" s="50"/>
      <c r="K231" s="51" t="n">
        <f aca="false">D231*E231</f>
        <v>0</v>
      </c>
    </row>
    <row r="232" s="41" customFormat="true" ht="78.75" hidden="false" customHeight="false" outlineLevel="0" collapsed="false">
      <c r="A232" s="52"/>
      <c r="B232" s="53" t="s">
        <v>276</v>
      </c>
      <c r="C232" s="45"/>
      <c r="D232" s="66"/>
      <c r="E232" s="46"/>
      <c r="F232" s="47"/>
      <c r="G232" s="39"/>
      <c r="H232" s="49"/>
      <c r="I232" s="50"/>
      <c r="K232" s="51" t="n">
        <f aca="false">D232*E232</f>
        <v>0</v>
      </c>
    </row>
    <row r="233" s="41" customFormat="true" ht="18.75" hidden="false" customHeight="false" outlineLevel="0" collapsed="false">
      <c r="A233" s="52"/>
      <c r="B233" s="53"/>
      <c r="C233" s="45"/>
      <c r="D233" s="66"/>
      <c r="E233" s="46"/>
      <c r="F233" s="47"/>
      <c r="G233" s="39"/>
      <c r="H233" s="49"/>
      <c r="I233" s="50"/>
      <c r="K233" s="51" t="n">
        <f aca="false">D233*E233</f>
        <v>0</v>
      </c>
    </row>
    <row r="234" s="41" customFormat="true" ht="18.75" hidden="false" customHeight="false" outlineLevel="0" collapsed="false">
      <c r="A234" s="52"/>
      <c r="B234" s="53"/>
      <c r="C234" s="45"/>
      <c r="D234" s="66"/>
      <c r="E234" s="46"/>
      <c r="F234" s="47"/>
      <c r="G234" s="39"/>
      <c r="H234" s="49"/>
      <c r="I234" s="50"/>
      <c r="K234" s="51" t="n">
        <f aca="false">D234*E234</f>
        <v>0</v>
      </c>
    </row>
    <row r="235" s="41" customFormat="true" ht="31.5" hidden="false" customHeight="false" outlineLevel="0" collapsed="false">
      <c r="A235" s="52" t="s">
        <v>277</v>
      </c>
      <c r="B235" s="61" t="s">
        <v>278</v>
      </c>
      <c r="C235" s="45" t="s">
        <v>123</v>
      </c>
      <c r="D235" s="66" t="n">
        <f aca="false">45*3</f>
        <v>135</v>
      </c>
      <c r="E235" s="46" t="n">
        <v>9.53</v>
      </c>
      <c r="F235" s="47" t="n">
        <f aca="false">D235*E235</f>
        <v>1286.55</v>
      </c>
      <c r="G235" s="39" t="s">
        <v>279</v>
      </c>
      <c r="H235" s="49" t="s">
        <v>280</v>
      </c>
      <c r="I235" s="50"/>
      <c r="K235" s="51" t="n">
        <f aca="false">D235*E235</f>
        <v>1286.55</v>
      </c>
    </row>
    <row r="236" s="41" customFormat="true" ht="18.75" hidden="false" customHeight="false" outlineLevel="0" collapsed="false">
      <c r="A236" s="52"/>
      <c r="B236" s="53"/>
      <c r="C236" s="45"/>
      <c r="D236" s="66"/>
      <c r="E236" s="46"/>
      <c r="F236" s="47"/>
      <c r="G236" s="39"/>
      <c r="H236" s="49"/>
      <c r="I236" s="50"/>
      <c r="K236" s="51" t="n">
        <f aca="false">D236*E236</f>
        <v>0</v>
      </c>
    </row>
    <row r="237" s="41" customFormat="true" ht="18.75" hidden="false" customHeight="false" outlineLevel="0" collapsed="false">
      <c r="A237" s="52"/>
      <c r="B237" s="53"/>
      <c r="C237" s="45"/>
      <c r="D237" s="66"/>
      <c r="E237" s="46"/>
      <c r="F237" s="47"/>
      <c r="G237" s="39"/>
      <c r="H237" s="49"/>
      <c r="I237" s="50"/>
      <c r="K237" s="51" t="n">
        <f aca="false">D237*E237</f>
        <v>0</v>
      </c>
    </row>
    <row r="238" s="41" customFormat="true" ht="18.75" hidden="false" customHeight="false" outlineLevel="0" collapsed="false">
      <c r="A238" s="52" t="s">
        <v>281</v>
      </c>
      <c r="B238" s="61" t="s">
        <v>282</v>
      </c>
      <c r="C238" s="45" t="s">
        <v>123</v>
      </c>
      <c r="D238" s="66" t="n">
        <v>10</v>
      </c>
      <c r="E238" s="46" t="n">
        <v>12.72</v>
      </c>
      <c r="F238" s="47" t="n">
        <f aca="false">D238*E238</f>
        <v>127.2</v>
      </c>
      <c r="G238" s="39" t="n">
        <v>10</v>
      </c>
      <c r="H238" s="49" t="s">
        <v>283</v>
      </c>
      <c r="I238" s="50"/>
      <c r="K238" s="51" t="n">
        <f aca="false">D238*E238</f>
        <v>127.2</v>
      </c>
    </row>
    <row r="239" s="41" customFormat="true" ht="78.75" hidden="false" customHeight="false" outlineLevel="0" collapsed="false">
      <c r="A239" s="52"/>
      <c r="B239" s="53" t="s">
        <v>284</v>
      </c>
      <c r="C239" s="45"/>
      <c r="D239" s="66"/>
      <c r="E239" s="46"/>
      <c r="F239" s="47"/>
      <c r="G239" s="39"/>
      <c r="H239" s="49"/>
      <c r="I239" s="50"/>
      <c r="K239" s="51" t="n">
        <f aca="false">D239*E239</f>
        <v>0</v>
      </c>
    </row>
    <row r="240" s="41" customFormat="true" ht="18.75" hidden="false" customHeight="false" outlineLevel="0" collapsed="false">
      <c r="A240" s="52"/>
      <c r="B240" s="53"/>
      <c r="C240" s="45"/>
      <c r="D240" s="66"/>
      <c r="E240" s="46"/>
      <c r="F240" s="47"/>
      <c r="G240" s="39"/>
      <c r="H240" s="49"/>
      <c r="I240" s="50"/>
      <c r="K240" s="51" t="n">
        <f aca="false">D240*E240</f>
        <v>0</v>
      </c>
    </row>
    <row r="241" s="41" customFormat="true" ht="18.75" hidden="false" customHeight="false" outlineLevel="0" collapsed="false">
      <c r="A241" s="52"/>
      <c r="B241" s="61"/>
      <c r="C241" s="45"/>
      <c r="D241" s="66"/>
      <c r="E241" s="46"/>
      <c r="F241" s="47"/>
      <c r="G241" s="39"/>
      <c r="H241" s="49"/>
      <c r="I241" s="50"/>
      <c r="K241" s="51" t="n">
        <f aca="false">D241*E241</f>
        <v>0</v>
      </c>
    </row>
    <row r="242" s="41" customFormat="true" ht="18.75" hidden="false" customHeight="false" outlineLevel="0" collapsed="false">
      <c r="A242" s="52" t="s">
        <v>285</v>
      </c>
      <c r="B242" s="85" t="s">
        <v>286</v>
      </c>
      <c r="C242" s="45"/>
      <c r="D242" s="66"/>
      <c r="E242" s="46"/>
      <c r="F242" s="47"/>
      <c r="G242" s="39"/>
      <c r="H242" s="49"/>
      <c r="I242" s="50"/>
      <c r="K242" s="51" t="n">
        <f aca="false">D242*E242</f>
        <v>0</v>
      </c>
    </row>
    <row r="243" s="41" customFormat="true" ht="141.75" hidden="false" customHeight="false" outlineLevel="0" collapsed="false">
      <c r="A243" s="52"/>
      <c r="B243" s="53" t="s">
        <v>287</v>
      </c>
      <c r="C243" s="45"/>
      <c r="D243" s="66"/>
      <c r="E243" s="46"/>
      <c r="F243" s="47"/>
      <c r="G243" s="39"/>
      <c r="H243" s="49"/>
      <c r="I243" s="50"/>
      <c r="K243" s="51" t="n">
        <f aca="false">D243*E243</f>
        <v>0</v>
      </c>
    </row>
    <row r="244" s="41" customFormat="true" ht="18.75" hidden="false" customHeight="false" outlineLevel="0" collapsed="false">
      <c r="A244" s="52"/>
      <c r="B244" s="85"/>
      <c r="C244" s="45"/>
      <c r="D244" s="66"/>
      <c r="E244" s="46"/>
      <c r="F244" s="47"/>
      <c r="G244" s="39"/>
      <c r="H244" s="49"/>
      <c r="I244" s="50"/>
      <c r="K244" s="51" t="n">
        <f aca="false">D244*E244</f>
        <v>0</v>
      </c>
    </row>
    <row r="245" s="41" customFormat="true" ht="47.25" hidden="false" customHeight="false" outlineLevel="0" collapsed="false">
      <c r="A245" s="52" t="s">
        <v>288</v>
      </c>
      <c r="B245" s="61" t="s">
        <v>289</v>
      </c>
      <c r="C245" s="45" t="s">
        <v>123</v>
      </c>
      <c r="D245" s="66" t="n">
        <f aca="false">28*2+7+25+56</f>
        <v>144</v>
      </c>
      <c r="E245" s="46" t="n">
        <v>19.01</v>
      </c>
      <c r="F245" s="47" t="n">
        <f aca="false">D245*E245</f>
        <v>2737.44</v>
      </c>
      <c r="G245" s="66" t="s">
        <v>290</v>
      </c>
      <c r="H245" s="49" t="s">
        <v>291</v>
      </c>
      <c r="I245" s="50"/>
      <c r="K245" s="51" t="n">
        <f aca="false">D245*E245</f>
        <v>2737.44</v>
      </c>
    </row>
    <row r="246" s="41" customFormat="true" ht="18.75" hidden="false" customHeight="false" outlineLevel="0" collapsed="false">
      <c r="A246" s="52"/>
      <c r="B246" s="53"/>
      <c r="C246" s="45"/>
      <c r="D246" s="66"/>
      <c r="E246" s="46"/>
      <c r="F246" s="47"/>
      <c r="G246" s="39"/>
      <c r="H246" s="49"/>
      <c r="I246" s="50"/>
      <c r="K246" s="51" t="n">
        <f aca="false">D246*E246</f>
        <v>0</v>
      </c>
    </row>
    <row r="247" s="41" customFormat="true" ht="31.5" hidden="false" customHeight="false" outlineLevel="0" collapsed="false">
      <c r="A247" s="52" t="s">
        <v>292</v>
      </c>
      <c r="B247" s="61" t="s">
        <v>293</v>
      </c>
      <c r="C247" s="45" t="s">
        <v>123</v>
      </c>
      <c r="D247" s="66" t="n">
        <v>45</v>
      </c>
      <c r="E247" s="46" t="n">
        <v>30.13</v>
      </c>
      <c r="F247" s="47" t="n">
        <f aca="false">D247*E247</f>
        <v>1355.85</v>
      </c>
      <c r="G247" s="66" t="n">
        <v>45</v>
      </c>
      <c r="H247" s="49" t="s">
        <v>280</v>
      </c>
      <c r="I247" s="50"/>
      <c r="K247" s="51" t="n">
        <f aca="false">D247*E247</f>
        <v>1355.85</v>
      </c>
    </row>
    <row r="248" s="41" customFormat="true" ht="18.75" hidden="false" customHeight="false" outlineLevel="0" collapsed="false">
      <c r="A248" s="52"/>
      <c r="B248" s="53"/>
      <c r="C248" s="45"/>
      <c r="D248" s="66"/>
      <c r="E248" s="46"/>
      <c r="F248" s="47"/>
      <c r="G248" s="39"/>
      <c r="H248" s="49"/>
      <c r="I248" s="50"/>
      <c r="K248" s="51" t="n">
        <f aca="false">D248*E248</f>
        <v>0</v>
      </c>
    </row>
    <row r="249" s="41" customFormat="true" ht="18.75" hidden="false" customHeight="false" outlineLevel="0" collapsed="false">
      <c r="A249" s="52"/>
      <c r="B249" s="53"/>
      <c r="C249" s="45"/>
      <c r="D249" s="66"/>
      <c r="E249" s="46"/>
      <c r="F249" s="47"/>
      <c r="G249" s="39"/>
      <c r="H249" s="49"/>
      <c r="I249" s="50"/>
      <c r="K249" s="51" t="n">
        <f aca="false">D249*E249</f>
        <v>0</v>
      </c>
    </row>
    <row r="250" s="41" customFormat="true" ht="18.75" hidden="false" customHeight="false" outlineLevel="0" collapsed="false">
      <c r="A250" s="52" t="s">
        <v>294</v>
      </c>
      <c r="B250" s="85" t="s">
        <v>295</v>
      </c>
      <c r="C250" s="45"/>
      <c r="D250" s="66"/>
      <c r="E250" s="46"/>
      <c r="F250" s="47"/>
      <c r="G250" s="39"/>
      <c r="H250" s="49"/>
      <c r="I250" s="50"/>
      <c r="K250" s="51" t="n">
        <f aca="false">D250*E250</f>
        <v>0</v>
      </c>
    </row>
    <row r="251" s="41" customFormat="true" ht="110.25" hidden="false" customHeight="false" outlineLevel="0" collapsed="false">
      <c r="A251" s="52"/>
      <c r="B251" s="53" t="s">
        <v>296</v>
      </c>
      <c r="C251" s="45"/>
      <c r="D251" s="66"/>
      <c r="E251" s="46"/>
      <c r="F251" s="47"/>
      <c r="G251" s="39"/>
      <c r="H251" s="49"/>
      <c r="I251" s="50"/>
      <c r="K251" s="51" t="n">
        <f aca="false">D251*E251</f>
        <v>0</v>
      </c>
    </row>
    <row r="252" s="41" customFormat="true" ht="18.75" hidden="false" customHeight="false" outlineLevel="0" collapsed="false">
      <c r="A252" s="52"/>
      <c r="B252" s="85"/>
      <c r="C252" s="45"/>
      <c r="D252" s="66"/>
      <c r="E252" s="46"/>
      <c r="F252" s="47"/>
      <c r="G252" s="39"/>
      <c r="H252" s="49"/>
      <c r="I252" s="50"/>
      <c r="K252" s="51" t="n">
        <f aca="false">D252*E252</f>
        <v>0</v>
      </c>
    </row>
    <row r="253" s="41" customFormat="true" ht="18.75" hidden="false" customHeight="false" outlineLevel="0" collapsed="false">
      <c r="A253" s="52"/>
      <c r="B253" s="86"/>
      <c r="C253" s="45"/>
      <c r="D253" s="66"/>
      <c r="E253" s="46"/>
      <c r="F253" s="47"/>
      <c r="G253" s="39"/>
      <c r="H253" s="49"/>
      <c r="I253" s="50"/>
      <c r="K253" s="51" t="n">
        <f aca="false">D253*E253</f>
        <v>0</v>
      </c>
    </row>
    <row r="254" s="41" customFormat="true" ht="31.5" hidden="false" customHeight="false" outlineLevel="0" collapsed="false">
      <c r="A254" s="52" t="s">
        <v>297</v>
      </c>
      <c r="B254" s="57" t="s">
        <v>298</v>
      </c>
      <c r="C254" s="45" t="s">
        <v>123</v>
      </c>
      <c r="D254" s="66" t="n">
        <f aca="false">(5*2+22+5*2+10+25)</f>
        <v>77</v>
      </c>
      <c r="E254" s="46" t="n">
        <v>9.07</v>
      </c>
      <c r="F254" s="47" t="n">
        <f aca="false">D254*E254</f>
        <v>698.39</v>
      </c>
      <c r="G254" s="66" t="n">
        <v>77</v>
      </c>
      <c r="H254" s="49" t="s">
        <v>299</v>
      </c>
      <c r="I254" s="50"/>
      <c r="K254" s="51" t="n">
        <f aca="false">D254*E254</f>
        <v>698.39</v>
      </c>
    </row>
    <row r="255" s="41" customFormat="true" ht="18.75" hidden="false" customHeight="false" outlineLevel="0" collapsed="false">
      <c r="A255" s="52"/>
      <c r="B255" s="86"/>
      <c r="C255" s="45"/>
      <c r="D255" s="66"/>
      <c r="E255" s="46"/>
      <c r="F255" s="47"/>
      <c r="G255" s="39"/>
      <c r="H255" s="49"/>
      <c r="I255" s="50"/>
      <c r="K255" s="51" t="n">
        <f aca="false">D255*E255</f>
        <v>0</v>
      </c>
    </row>
    <row r="256" s="41" customFormat="true" ht="18.75" hidden="false" customHeight="false" outlineLevel="0" collapsed="false">
      <c r="A256" s="52"/>
      <c r="B256" s="53"/>
      <c r="C256" s="45"/>
      <c r="D256" s="66"/>
      <c r="E256" s="46"/>
      <c r="F256" s="47"/>
      <c r="G256" s="39"/>
      <c r="H256" s="49"/>
      <c r="I256" s="50"/>
      <c r="K256" s="51" t="n">
        <f aca="false">D256*E256</f>
        <v>0</v>
      </c>
    </row>
    <row r="257" s="41" customFormat="true" ht="18.75" hidden="false" customHeight="false" outlineLevel="0" collapsed="false">
      <c r="A257" s="52"/>
      <c r="B257" s="53"/>
      <c r="C257" s="45"/>
      <c r="D257" s="66"/>
      <c r="E257" s="46"/>
      <c r="F257" s="47"/>
      <c r="G257" s="39"/>
      <c r="H257" s="49"/>
      <c r="I257" s="50"/>
      <c r="K257" s="51" t="n">
        <f aca="false">D257*E257</f>
        <v>0</v>
      </c>
    </row>
    <row r="258" s="41" customFormat="true" ht="18.75" hidden="false" customHeight="false" outlineLevel="0" collapsed="false">
      <c r="A258" s="52"/>
      <c r="B258" s="61"/>
      <c r="C258" s="45"/>
      <c r="D258" s="66"/>
      <c r="E258" s="46"/>
      <c r="F258" s="47"/>
      <c r="G258" s="39"/>
      <c r="H258" s="49"/>
      <c r="I258" s="50"/>
      <c r="K258" s="51" t="n">
        <f aca="false">D258*E258</f>
        <v>0</v>
      </c>
    </row>
    <row r="259" s="41" customFormat="true" ht="18.75" hidden="false" customHeight="false" outlineLevel="0" collapsed="false">
      <c r="A259" s="52" t="s">
        <v>300</v>
      </c>
      <c r="B259" s="61" t="s">
        <v>301</v>
      </c>
      <c r="C259" s="45" t="s">
        <v>24</v>
      </c>
      <c r="D259" s="66" t="n">
        <v>11</v>
      </c>
      <c r="E259" s="46" t="n">
        <v>7.89</v>
      </c>
      <c r="F259" s="47" t="n">
        <f aca="false">D259*E259</f>
        <v>86.79</v>
      </c>
      <c r="G259" s="66" t="n">
        <v>11</v>
      </c>
      <c r="H259" s="49"/>
      <c r="I259" s="50"/>
      <c r="K259" s="51" t="n">
        <f aca="false">D259*E259</f>
        <v>86.79</v>
      </c>
    </row>
    <row r="260" s="41" customFormat="true" ht="63" hidden="false" customHeight="false" outlineLevel="0" collapsed="false">
      <c r="A260" s="52"/>
      <c r="B260" s="53" t="s">
        <v>302</v>
      </c>
      <c r="C260" s="45"/>
      <c r="D260" s="66"/>
      <c r="E260" s="46"/>
      <c r="F260" s="47"/>
      <c r="G260" s="39"/>
      <c r="H260" s="49"/>
      <c r="I260" s="50"/>
      <c r="K260" s="51" t="n">
        <f aca="false">D260*E260</f>
        <v>0</v>
      </c>
    </row>
    <row r="261" s="41" customFormat="true" ht="18.75" hidden="false" customHeight="false" outlineLevel="0" collapsed="false">
      <c r="A261" s="52"/>
      <c r="B261" s="53"/>
      <c r="C261" s="45"/>
      <c r="D261" s="66"/>
      <c r="E261" s="46"/>
      <c r="F261" s="47"/>
      <c r="G261" s="39"/>
      <c r="H261" s="49"/>
      <c r="I261" s="50"/>
      <c r="K261" s="51" t="n">
        <f aca="false">D261*E261</f>
        <v>0</v>
      </c>
    </row>
    <row r="262" s="41" customFormat="true" ht="18.75" hidden="false" customHeight="false" outlineLevel="0" collapsed="false">
      <c r="A262" s="52"/>
      <c r="B262" s="53"/>
      <c r="C262" s="45"/>
      <c r="D262" s="66"/>
      <c r="E262" s="46"/>
      <c r="F262" s="47"/>
      <c r="G262" s="39"/>
      <c r="H262" s="49"/>
      <c r="I262" s="50"/>
      <c r="K262" s="51" t="n">
        <f aca="false">D262*E262</f>
        <v>0</v>
      </c>
    </row>
    <row r="263" s="41" customFormat="true" ht="18.75" hidden="false" customHeight="false" outlineLevel="0" collapsed="false">
      <c r="A263" s="52" t="s">
        <v>303</v>
      </c>
      <c r="B263" s="61" t="s">
        <v>304</v>
      </c>
      <c r="C263" s="45" t="s">
        <v>24</v>
      </c>
      <c r="D263" s="66" t="n">
        <v>3</v>
      </c>
      <c r="E263" s="46" t="n">
        <v>8.68</v>
      </c>
      <c r="F263" s="47" t="n">
        <f aca="false">D263*E263</f>
        <v>26.04</v>
      </c>
      <c r="G263" s="66" t="n">
        <v>3</v>
      </c>
      <c r="H263" s="49"/>
      <c r="I263" s="50"/>
      <c r="K263" s="51" t="n">
        <f aca="false">D263*E263</f>
        <v>26.04</v>
      </c>
    </row>
    <row r="264" s="41" customFormat="true" ht="63" hidden="false" customHeight="false" outlineLevel="0" collapsed="false">
      <c r="A264" s="52"/>
      <c r="B264" s="53" t="s">
        <v>305</v>
      </c>
      <c r="C264" s="45"/>
      <c r="D264" s="66"/>
      <c r="E264" s="46"/>
      <c r="F264" s="47"/>
      <c r="G264" s="48"/>
      <c r="H264" s="49"/>
      <c r="I264" s="50"/>
      <c r="K264" s="51" t="n">
        <f aca="false">D264*E264</f>
        <v>0</v>
      </c>
    </row>
    <row r="265" s="41" customFormat="true" ht="18.75" hidden="false" customHeight="false" outlineLevel="0" collapsed="false">
      <c r="A265" s="52"/>
      <c r="B265" s="53"/>
      <c r="C265" s="45"/>
      <c r="D265" s="66"/>
      <c r="E265" s="46"/>
      <c r="F265" s="47"/>
      <c r="G265" s="39"/>
      <c r="H265" s="49"/>
      <c r="I265" s="50"/>
      <c r="K265" s="51" t="n">
        <f aca="false">D265*E265</f>
        <v>0</v>
      </c>
    </row>
    <row r="266" s="41" customFormat="true" ht="18.75" hidden="false" customHeight="false" outlineLevel="0" collapsed="false">
      <c r="A266" s="52"/>
      <c r="B266" s="61"/>
      <c r="C266" s="45"/>
      <c r="D266" s="66"/>
      <c r="E266" s="46"/>
      <c r="F266" s="47"/>
      <c r="G266" s="39"/>
      <c r="H266" s="49"/>
      <c r="I266" s="50"/>
      <c r="K266" s="51" t="n">
        <f aca="false">D266*E266</f>
        <v>0</v>
      </c>
    </row>
    <row r="267" s="41" customFormat="true" ht="31.5" hidden="false" customHeight="false" outlineLevel="0" collapsed="false">
      <c r="A267" s="52" t="s">
        <v>306</v>
      </c>
      <c r="B267" s="61" t="s">
        <v>307</v>
      </c>
      <c r="C267" s="45" t="s">
        <v>24</v>
      </c>
      <c r="D267" s="66" t="n">
        <v>12</v>
      </c>
      <c r="E267" s="46" t="n">
        <v>432.73</v>
      </c>
      <c r="F267" s="47" t="n">
        <f aca="false">D267*E267</f>
        <v>5192.76</v>
      </c>
      <c r="G267" s="66" t="n">
        <v>12</v>
      </c>
      <c r="H267" s="49"/>
      <c r="I267" s="50"/>
      <c r="K267" s="51" t="n">
        <f aca="false">D267*E267</f>
        <v>5192.76</v>
      </c>
    </row>
    <row r="268" s="41" customFormat="true" ht="141.75" hidden="false" customHeight="false" outlineLevel="0" collapsed="false">
      <c r="A268" s="52"/>
      <c r="B268" s="53" t="s">
        <v>308</v>
      </c>
      <c r="C268" s="45"/>
      <c r="D268" s="66"/>
      <c r="E268" s="46"/>
      <c r="F268" s="47"/>
      <c r="G268" s="39"/>
      <c r="H268" s="49"/>
      <c r="I268" s="50"/>
      <c r="K268" s="51" t="n">
        <f aca="false">D268*E268</f>
        <v>0</v>
      </c>
    </row>
    <row r="269" s="41" customFormat="true" ht="18.75" hidden="false" customHeight="false" outlineLevel="0" collapsed="false">
      <c r="A269" s="52"/>
      <c r="B269" s="53"/>
      <c r="C269" s="45"/>
      <c r="D269" s="66"/>
      <c r="E269" s="46"/>
      <c r="F269" s="47"/>
      <c r="G269" s="39"/>
      <c r="H269" s="49"/>
      <c r="I269" s="50"/>
      <c r="K269" s="51" t="n">
        <f aca="false">D269*E269</f>
        <v>0</v>
      </c>
    </row>
    <row r="270" s="41" customFormat="true" ht="18.75" hidden="false" customHeight="false" outlineLevel="0" collapsed="false">
      <c r="A270" s="52"/>
      <c r="B270" s="61"/>
      <c r="C270" s="45"/>
      <c r="D270" s="66"/>
      <c r="E270" s="46"/>
      <c r="F270" s="47"/>
      <c r="G270" s="39"/>
      <c r="H270" s="49"/>
      <c r="I270" s="50"/>
      <c r="K270" s="51" t="n">
        <f aca="false">D270*E270</f>
        <v>0</v>
      </c>
    </row>
    <row r="271" s="41" customFormat="true" ht="18.75" hidden="false" customHeight="false" outlineLevel="0" collapsed="false">
      <c r="A271" s="52" t="s">
        <v>309</v>
      </c>
      <c r="B271" s="85" t="s">
        <v>310</v>
      </c>
      <c r="C271" s="45"/>
      <c r="D271" s="66"/>
      <c r="E271" s="46"/>
      <c r="F271" s="47"/>
      <c r="G271" s="39"/>
      <c r="H271" s="49"/>
      <c r="I271" s="50"/>
      <c r="K271" s="51" t="n">
        <f aca="false">D271*E271</f>
        <v>0</v>
      </c>
    </row>
    <row r="272" s="41" customFormat="true" ht="94.5" hidden="false" customHeight="false" outlineLevel="0" collapsed="false">
      <c r="A272" s="52"/>
      <c r="B272" s="53" t="s">
        <v>311</v>
      </c>
      <c r="C272" s="45"/>
      <c r="D272" s="66"/>
      <c r="E272" s="46"/>
      <c r="F272" s="47"/>
      <c r="G272" s="39"/>
      <c r="H272" s="49"/>
      <c r="I272" s="50"/>
      <c r="K272" s="51" t="n">
        <f aca="false">D272*E272</f>
        <v>0</v>
      </c>
    </row>
    <row r="273" s="41" customFormat="true" ht="18.75" hidden="false" customHeight="false" outlineLevel="0" collapsed="false">
      <c r="A273" s="52"/>
      <c r="B273" s="53"/>
      <c r="C273" s="45"/>
      <c r="D273" s="66"/>
      <c r="E273" s="46"/>
      <c r="F273" s="47"/>
      <c r="G273" s="39"/>
      <c r="H273" s="49"/>
      <c r="I273" s="50"/>
      <c r="K273" s="51" t="n">
        <f aca="false">D273*E273</f>
        <v>0</v>
      </c>
    </row>
    <row r="274" s="41" customFormat="true" ht="18.75" hidden="false" customHeight="false" outlineLevel="0" collapsed="false">
      <c r="A274" s="52"/>
      <c r="B274" s="53"/>
      <c r="C274" s="45"/>
      <c r="D274" s="66"/>
      <c r="E274" s="46"/>
      <c r="F274" s="47"/>
      <c r="G274" s="48"/>
      <c r="H274" s="49"/>
      <c r="I274" s="50"/>
      <c r="K274" s="51" t="n">
        <f aca="false">D274*E274</f>
        <v>0</v>
      </c>
    </row>
    <row r="275" s="41" customFormat="true" ht="31.5" hidden="false" customHeight="false" outlineLevel="0" collapsed="false">
      <c r="A275" s="52" t="s">
        <v>312</v>
      </c>
      <c r="B275" s="61" t="s">
        <v>313</v>
      </c>
      <c r="C275" s="45" t="s">
        <v>24</v>
      </c>
      <c r="D275" s="66" t="n">
        <v>1</v>
      </c>
      <c r="E275" s="46" t="n">
        <v>241.26</v>
      </c>
      <c r="F275" s="47" t="n">
        <f aca="false">D275*E275</f>
        <v>241.26</v>
      </c>
      <c r="G275" s="48" t="n">
        <v>1</v>
      </c>
      <c r="H275" s="49"/>
      <c r="I275" s="50"/>
      <c r="K275" s="51" t="n">
        <f aca="false">D275*E275</f>
        <v>241.26</v>
      </c>
    </row>
    <row r="276" s="41" customFormat="true" ht="18.75" hidden="false" customHeight="false" outlineLevel="0" collapsed="false">
      <c r="A276" s="52"/>
      <c r="B276" s="53"/>
      <c r="C276" s="45"/>
      <c r="D276" s="66"/>
      <c r="E276" s="46"/>
      <c r="F276" s="47"/>
      <c r="G276" s="39"/>
      <c r="H276" s="49"/>
      <c r="I276" s="50"/>
      <c r="K276" s="51" t="n">
        <f aca="false">D276*E276</f>
        <v>0</v>
      </c>
    </row>
    <row r="277" s="41" customFormat="true" ht="18.75" hidden="false" customHeight="true" outlineLevel="0" collapsed="false">
      <c r="A277" s="83"/>
      <c r="B277" s="77"/>
      <c r="C277" s="63" t="s">
        <v>38</v>
      </c>
      <c r="D277" s="63"/>
      <c r="E277" s="63"/>
      <c r="F277" s="64" t="n">
        <f aca="false">SUM(F190:F276)</f>
        <v>15618.8</v>
      </c>
      <c r="G277" s="39"/>
      <c r="H277" s="49"/>
      <c r="I277" s="50"/>
      <c r="K277" s="51" t="n">
        <f aca="false">D277*E277</f>
        <v>0</v>
      </c>
    </row>
    <row r="278" s="41" customFormat="true" ht="18.75" hidden="false" customHeight="false" outlineLevel="0" collapsed="false">
      <c r="A278" s="33" t="s">
        <v>314</v>
      </c>
      <c r="B278" s="34" t="s">
        <v>315</v>
      </c>
      <c r="C278" s="78"/>
      <c r="D278" s="79"/>
      <c r="E278" s="37"/>
      <c r="F278" s="47"/>
      <c r="G278" s="39"/>
      <c r="H278" s="49"/>
      <c r="I278" s="50"/>
      <c r="K278" s="51" t="n">
        <f aca="false">D278*E278</f>
        <v>0</v>
      </c>
    </row>
    <row r="279" s="41" customFormat="true" ht="18.75" hidden="false" customHeight="false" outlineLevel="0" collapsed="false">
      <c r="A279" s="43" t="s">
        <v>316</v>
      </c>
      <c r="B279" s="80" t="s">
        <v>145</v>
      </c>
      <c r="C279" s="45"/>
      <c r="D279" s="66"/>
      <c r="E279" s="46"/>
      <c r="F279" s="47"/>
      <c r="G279" s="39"/>
      <c r="H279" s="49"/>
      <c r="I279" s="50"/>
      <c r="K279" s="51" t="n">
        <f aca="false">D279*E279</f>
        <v>0</v>
      </c>
    </row>
    <row r="280" s="41" customFormat="true" ht="30" hidden="false" customHeight="true" outlineLevel="0" collapsed="false">
      <c r="A280" s="52" t="s">
        <v>317</v>
      </c>
      <c r="B280" s="61" t="s">
        <v>318</v>
      </c>
      <c r="C280" s="45" t="s">
        <v>29</v>
      </c>
      <c r="D280" s="66" t="n">
        <f aca="false">0.8*2.1+1*2.1*2</f>
        <v>5.88</v>
      </c>
      <c r="E280" s="46" t="n">
        <v>363.17</v>
      </c>
      <c r="F280" s="47" t="n">
        <f aca="false">D280*E280</f>
        <v>2135.4396</v>
      </c>
      <c r="G280" s="39" t="s">
        <v>319</v>
      </c>
      <c r="H280" s="49" t="s">
        <v>320</v>
      </c>
      <c r="I280" s="50"/>
      <c r="J280" s="91"/>
      <c r="K280" s="91" t="n">
        <f aca="false">D280*E280</f>
        <v>2135.4396</v>
      </c>
      <c r="L280" s="91"/>
      <c r="M280" s="91"/>
    </row>
    <row r="281" s="41" customFormat="true" ht="141.75" hidden="false" customHeight="false" outlineLevel="0" collapsed="false">
      <c r="A281" s="52"/>
      <c r="B281" s="53" t="s">
        <v>321</v>
      </c>
      <c r="C281" s="45"/>
      <c r="D281" s="66"/>
      <c r="E281" s="46"/>
      <c r="F281" s="47"/>
      <c r="G281" s="39"/>
      <c r="H281" s="49"/>
      <c r="I281" s="50"/>
      <c r="K281" s="51" t="n">
        <f aca="false">D281*E281</f>
        <v>0</v>
      </c>
    </row>
    <row r="282" s="41" customFormat="true" ht="18.75" hidden="false" customHeight="false" outlineLevel="0" collapsed="false">
      <c r="A282" s="52"/>
      <c r="B282" s="53"/>
      <c r="C282" s="45"/>
      <c r="D282" s="66"/>
      <c r="E282" s="46"/>
      <c r="F282" s="47"/>
      <c r="G282" s="39"/>
      <c r="H282" s="49"/>
      <c r="I282" s="50"/>
      <c r="K282" s="51" t="n">
        <f aca="false">D282*E282</f>
        <v>0</v>
      </c>
    </row>
    <row r="283" s="41" customFormat="true" ht="18.75" hidden="false" customHeight="false" outlineLevel="0" collapsed="false">
      <c r="A283" s="52"/>
      <c r="B283" s="53"/>
      <c r="C283" s="45"/>
      <c r="D283" s="66"/>
      <c r="E283" s="46"/>
      <c r="F283" s="47"/>
      <c r="G283" s="39"/>
      <c r="H283" s="49"/>
      <c r="I283" s="50"/>
      <c r="K283" s="51" t="n">
        <f aca="false">D283*E283</f>
        <v>0</v>
      </c>
    </row>
    <row r="284" s="41" customFormat="true" ht="31.5" hidden="false" customHeight="false" outlineLevel="0" collapsed="false">
      <c r="A284" s="52" t="s">
        <v>322</v>
      </c>
      <c r="B284" s="61" t="s">
        <v>323</v>
      </c>
      <c r="C284" s="45" t="s">
        <v>29</v>
      </c>
      <c r="D284" s="66" t="n">
        <f aca="false">0.8*1*4</f>
        <v>3.2</v>
      </c>
      <c r="E284" s="46" t="n">
        <v>530.43</v>
      </c>
      <c r="F284" s="47" t="n">
        <f aca="false">D284*E284</f>
        <v>1697.376</v>
      </c>
      <c r="G284" s="39" t="s">
        <v>324</v>
      </c>
      <c r="H284" s="49" t="s">
        <v>325</v>
      </c>
      <c r="I284" s="50"/>
      <c r="K284" s="51" t="n">
        <f aca="false">D284*E284</f>
        <v>1697.376</v>
      </c>
    </row>
    <row r="285" s="41" customFormat="true" ht="156" hidden="false" customHeight="true" outlineLevel="0" collapsed="false">
      <c r="A285" s="52"/>
      <c r="B285" s="53" t="s">
        <v>326</v>
      </c>
      <c r="C285" s="45"/>
      <c r="D285" s="66"/>
      <c r="E285" s="46"/>
      <c r="F285" s="47"/>
      <c r="G285" s="39"/>
      <c r="H285" s="49"/>
      <c r="I285" s="50"/>
      <c r="K285" s="51" t="n">
        <f aca="false">D285*E285</f>
        <v>0</v>
      </c>
    </row>
    <row r="286" s="41" customFormat="true" ht="18.75" hidden="false" customHeight="false" outlineLevel="0" collapsed="false">
      <c r="A286" s="52"/>
      <c r="B286" s="53"/>
      <c r="C286" s="45"/>
      <c r="D286" s="66"/>
      <c r="E286" s="46"/>
      <c r="F286" s="47"/>
      <c r="G286" s="39"/>
      <c r="H286" s="49"/>
      <c r="I286" s="50"/>
      <c r="K286" s="51" t="n">
        <f aca="false">D286*E286</f>
        <v>0</v>
      </c>
    </row>
    <row r="287" s="41" customFormat="true" ht="18" hidden="false" customHeight="true" outlineLevel="0" collapsed="false">
      <c r="A287" s="75"/>
      <c r="B287" s="77"/>
      <c r="C287" s="63" t="s">
        <v>38</v>
      </c>
      <c r="D287" s="63"/>
      <c r="E287" s="63"/>
      <c r="F287" s="64" t="n">
        <f aca="false">SUM(F280:F286)</f>
        <v>3832.8156</v>
      </c>
      <c r="G287" s="39"/>
      <c r="H287" s="49"/>
      <c r="I287" s="50"/>
      <c r="K287" s="51" t="n">
        <f aca="false">D287*E287</f>
        <v>0</v>
      </c>
    </row>
    <row r="288" s="41" customFormat="true" ht="18.75" hidden="false" customHeight="false" outlineLevel="0" collapsed="false">
      <c r="A288" s="33" t="n">
        <v>130000</v>
      </c>
      <c r="B288" s="34" t="s">
        <v>327</v>
      </c>
      <c r="C288" s="35"/>
      <c r="D288" s="79"/>
      <c r="E288" s="37"/>
      <c r="F288" s="47"/>
      <c r="G288" s="39"/>
      <c r="H288" s="49"/>
      <c r="I288" s="50"/>
      <c r="K288" s="51" t="n">
        <f aca="false">D288*E288</f>
        <v>0</v>
      </c>
    </row>
    <row r="289" s="41" customFormat="true" ht="18.75" hidden="false" customHeight="false" outlineLevel="0" collapsed="false">
      <c r="A289" s="43" t="n">
        <v>130100</v>
      </c>
      <c r="B289" s="80" t="s">
        <v>328</v>
      </c>
      <c r="C289" s="84"/>
      <c r="D289" s="66"/>
      <c r="E289" s="46"/>
      <c r="F289" s="47"/>
      <c r="G289" s="39"/>
      <c r="H289" s="49"/>
      <c r="I289" s="50"/>
      <c r="K289" s="51" t="n">
        <f aca="false">D289*E289</f>
        <v>0</v>
      </c>
    </row>
    <row r="290" s="41" customFormat="true" ht="18.75" hidden="false" customHeight="false" outlineLevel="0" collapsed="false">
      <c r="A290" s="52"/>
      <c r="B290" s="53"/>
      <c r="C290" s="45"/>
      <c r="D290" s="46"/>
      <c r="E290" s="46"/>
      <c r="F290" s="47"/>
      <c r="G290" s="39"/>
      <c r="H290" s="49"/>
      <c r="I290" s="50"/>
      <c r="K290" s="51" t="n">
        <f aca="false">D290*E290</f>
        <v>0</v>
      </c>
    </row>
    <row r="291" s="41" customFormat="true" ht="18.75" hidden="false" customHeight="false" outlineLevel="0" collapsed="false">
      <c r="A291" s="52" t="s">
        <v>329</v>
      </c>
      <c r="B291" s="85" t="s">
        <v>330</v>
      </c>
      <c r="C291" s="45"/>
      <c r="D291" s="66"/>
      <c r="E291" s="46"/>
      <c r="F291" s="47"/>
      <c r="G291" s="39"/>
      <c r="H291" s="49"/>
      <c r="I291" s="50"/>
      <c r="K291" s="51" t="n">
        <f aca="false">D291*E291</f>
        <v>0</v>
      </c>
    </row>
    <row r="292" s="41" customFormat="true" ht="18.75" hidden="false" customHeight="false" outlineLevel="0" collapsed="false">
      <c r="A292" s="52" t="s">
        <v>331</v>
      </c>
      <c r="B292" s="61" t="s">
        <v>332</v>
      </c>
      <c r="C292" s="45" t="s">
        <v>24</v>
      </c>
      <c r="D292" s="66" t="n">
        <v>4</v>
      </c>
      <c r="E292" s="46" t="n">
        <v>226.13</v>
      </c>
      <c r="F292" s="47" t="n">
        <f aca="false">D292*E292</f>
        <v>904.52</v>
      </c>
      <c r="G292" s="39" t="n">
        <v>4</v>
      </c>
      <c r="H292" s="49"/>
      <c r="I292" s="50"/>
      <c r="K292" s="51" t="n">
        <f aca="false">D292*E292</f>
        <v>904.52</v>
      </c>
    </row>
    <row r="293" s="41" customFormat="true" ht="94.5" hidden="false" customHeight="false" outlineLevel="0" collapsed="false">
      <c r="A293" s="52"/>
      <c r="B293" s="53" t="s">
        <v>333</v>
      </c>
      <c r="C293" s="45"/>
      <c r="D293" s="66"/>
      <c r="E293" s="46"/>
      <c r="F293" s="47"/>
      <c r="G293" s="39"/>
      <c r="H293" s="49"/>
      <c r="I293" s="50"/>
      <c r="K293" s="51" t="n">
        <f aca="false">D293*E293</f>
        <v>0</v>
      </c>
    </row>
    <row r="294" s="41" customFormat="true" ht="18.75" hidden="false" customHeight="false" outlineLevel="0" collapsed="false">
      <c r="A294" s="52"/>
      <c r="B294" s="61"/>
      <c r="C294" s="45"/>
      <c r="D294" s="66"/>
      <c r="E294" s="46"/>
      <c r="F294" s="47"/>
      <c r="G294" s="39"/>
      <c r="H294" s="49"/>
      <c r="I294" s="50"/>
      <c r="K294" s="51" t="n">
        <f aca="false">D294*E294</f>
        <v>0</v>
      </c>
    </row>
    <row r="295" s="41" customFormat="true" ht="18.75" hidden="false" customHeight="false" outlineLevel="0" collapsed="false">
      <c r="A295" s="52" t="s">
        <v>334</v>
      </c>
      <c r="B295" s="61" t="s">
        <v>335</v>
      </c>
      <c r="C295" s="45" t="s">
        <v>24</v>
      </c>
      <c r="D295" s="66" t="n">
        <v>2</v>
      </c>
      <c r="E295" s="46" t="n">
        <v>239.79</v>
      </c>
      <c r="F295" s="47" t="n">
        <f aca="false">D295*E295</f>
        <v>479.58</v>
      </c>
      <c r="G295" s="39" t="n">
        <v>2</v>
      </c>
      <c r="H295" s="49"/>
      <c r="I295" s="50"/>
      <c r="K295" s="51" t="n">
        <f aca="false">D295*E295</f>
        <v>479.58</v>
      </c>
    </row>
    <row r="296" s="41" customFormat="true" ht="94.5" hidden="false" customHeight="false" outlineLevel="0" collapsed="false">
      <c r="A296" s="52"/>
      <c r="B296" s="53" t="s">
        <v>336</v>
      </c>
      <c r="C296" s="45"/>
      <c r="D296" s="66"/>
      <c r="E296" s="46"/>
      <c r="F296" s="47"/>
      <c r="G296" s="39"/>
      <c r="H296" s="49"/>
      <c r="I296" s="50"/>
      <c r="K296" s="51" t="n">
        <f aca="false">D296*E296</f>
        <v>0</v>
      </c>
    </row>
    <row r="297" s="41" customFormat="true" ht="18.75" hidden="false" customHeight="false" outlineLevel="0" collapsed="false">
      <c r="A297" s="52"/>
      <c r="B297" s="53"/>
      <c r="C297" s="45"/>
      <c r="D297" s="66"/>
      <c r="E297" s="46"/>
      <c r="F297" s="47"/>
      <c r="G297" s="39"/>
      <c r="H297" s="49"/>
      <c r="I297" s="50"/>
      <c r="K297" s="51" t="n">
        <f aca="false">D297*E297</f>
        <v>0</v>
      </c>
    </row>
    <row r="298" s="41" customFormat="true" ht="18.75" hidden="false" customHeight="false" outlineLevel="0" collapsed="false">
      <c r="A298" s="52"/>
      <c r="B298" s="53"/>
      <c r="C298" s="45"/>
      <c r="D298" s="66"/>
      <c r="E298" s="46"/>
      <c r="F298" s="47"/>
      <c r="G298" s="39"/>
      <c r="H298" s="49"/>
      <c r="I298" s="50"/>
      <c r="K298" s="51" t="n">
        <f aca="false">D298*E298</f>
        <v>0</v>
      </c>
    </row>
    <row r="299" s="41" customFormat="true" ht="18.75" hidden="false" customHeight="false" outlineLevel="0" collapsed="false">
      <c r="A299" s="52" t="s">
        <v>337</v>
      </c>
      <c r="B299" s="61" t="s">
        <v>338</v>
      </c>
      <c r="C299" s="45" t="s">
        <v>123</v>
      </c>
      <c r="D299" s="66" t="n">
        <f aca="false">2.35+1.36+1.36+3.89+1.6*4</f>
        <v>15.36</v>
      </c>
      <c r="E299" s="46" t="n">
        <v>110.01</v>
      </c>
      <c r="F299" s="47" t="n">
        <f aca="false">D299*E299</f>
        <v>1689.7536</v>
      </c>
      <c r="G299" s="69" t="s">
        <v>339</v>
      </c>
      <c r="H299" s="49"/>
      <c r="I299" s="50"/>
      <c r="K299" s="51" t="n">
        <f aca="false">D299*E299</f>
        <v>1689.7536</v>
      </c>
    </row>
    <row r="300" s="41" customFormat="true" ht="189" hidden="false" customHeight="false" outlineLevel="0" collapsed="false">
      <c r="A300" s="52"/>
      <c r="B300" s="53" t="s">
        <v>340</v>
      </c>
      <c r="C300" s="45"/>
      <c r="D300" s="66"/>
      <c r="E300" s="46"/>
      <c r="F300" s="47"/>
      <c r="G300" s="39"/>
      <c r="H300" s="49"/>
      <c r="I300" s="50"/>
      <c r="K300" s="51" t="n">
        <f aca="false">D300*E300</f>
        <v>0</v>
      </c>
    </row>
    <row r="301" s="41" customFormat="true" ht="18.75" hidden="false" customHeight="false" outlineLevel="0" collapsed="false">
      <c r="A301" s="52"/>
      <c r="B301" s="53"/>
      <c r="C301" s="45"/>
      <c r="D301" s="66"/>
      <c r="E301" s="46"/>
      <c r="F301" s="47"/>
      <c r="G301" s="39"/>
      <c r="H301" s="49"/>
      <c r="I301" s="50"/>
      <c r="K301" s="51" t="n">
        <f aca="false">D301*E301</f>
        <v>0</v>
      </c>
    </row>
    <row r="302" s="41" customFormat="true" ht="18.75" hidden="false" customHeight="false" outlineLevel="0" collapsed="false">
      <c r="A302" s="52"/>
      <c r="B302" s="53"/>
      <c r="C302" s="45"/>
      <c r="D302" s="66"/>
      <c r="E302" s="46"/>
      <c r="F302" s="47"/>
      <c r="G302" s="39"/>
      <c r="H302" s="49"/>
      <c r="I302" s="50"/>
      <c r="K302" s="51" t="n">
        <f aca="false">D302*E302</f>
        <v>0</v>
      </c>
    </row>
    <row r="303" s="41" customFormat="true" ht="31.5" hidden="false" customHeight="false" outlineLevel="0" collapsed="false">
      <c r="A303" s="52" t="s">
        <v>341</v>
      </c>
      <c r="B303" s="61" t="s">
        <v>342</v>
      </c>
      <c r="C303" s="45" t="s">
        <v>123</v>
      </c>
      <c r="D303" s="66" t="n">
        <f aca="false">2.35+3.89+1.6*4</f>
        <v>12.64</v>
      </c>
      <c r="E303" s="46" t="n">
        <v>517.8</v>
      </c>
      <c r="F303" s="47" t="n">
        <f aca="false">D303*E303</f>
        <v>6544.992</v>
      </c>
      <c r="G303" s="69" t="s">
        <v>343</v>
      </c>
      <c r="H303" s="49"/>
      <c r="I303" s="50"/>
      <c r="K303" s="51" t="n">
        <f aca="false">D303*E303</f>
        <v>6544.992</v>
      </c>
    </row>
    <row r="304" s="41" customFormat="true" ht="221.25" hidden="false" customHeight="true" outlineLevel="0" collapsed="false">
      <c r="A304" s="52"/>
      <c r="B304" s="53" t="s">
        <v>344</v>
      </c>
      <c r="C304" s="45"/>
      <c r="D304" s="66"/>
      <c r="E304" s="46"/>
      <c r="F304" s="47"/>
      <c r="G304" s="39"/>
      <c r="H304" s="49"/>
      <c r="I304" s="50"/>
      <c r="K304" s="51" t="n">
        <f aca="false">D304*E304</f>
        <v>0</v>
      </c>
    </row>
    <row r="305" s="41" customFormat="true" ht="18" hidden="false" customHeight="true" outlineLevel="0" collapsed="false">
      <c r="A305" s="75"/>
      <c r="B305" s="77"/>
      <c r="C305" s="63" t="s">
        <v>38</v>
      </c>
      <c r="D305" s="63"/>
      <c r="E305" s="63"/>
      <c r="F305" s="64" t="n">
        <f aca="false">SUM(F290:F304)</f>
        <v>9618.8456</v>
      </c>
      <c r="G305" s="39"/>
      <c r="H305" s="49"/>
      <c r="I305" s="50"/>
      <c r="K305" s="51" t="n">
        <f aca="false">D305*E305</f>
        <v>0</v>
      </c>
    </row>
    <row r="306" s="41" customFormat="true" ht="18.75" hidden="false" customHeight="false" outlineLevel="0" collapsed="false">
      <c r="A306" s="33" t="n">
        <v>140000</v>
      </c>
      <c r="B306" s="34" t="s">
        <v>345</v>
      </c>
      <c r="C306" s="35"/>
      <c r="D306" s="79"/>
      <c r="E306" s="37"/>
      <c r="F306" s="47"/>
      <c r="G306" s="39"/>
      <c r="H306" s="49"/>
      <c r="I306" s="50"/>
      <c r="K306" s="51" t="n">
        <f aca="false">D306*E306</f>
        <v>0</v>
      </c>
    </row>
    <row r="307" s="41" customFormat="true" ht="18.75" hidden="false" customHeight="false" outlineLevel="0" collapsed="false">
      <c r="A307" s="43" t="n">
        <v>140100</v>
      </c>
      <c r="B307" s="80" t="s">
        <v>108</v>
      </c>
      <c r="C307" s="84"/>
      <c r="D307" s="66"/>
      <c r="E307" s="46"/>
      <c r="F307" s="47"/>
      <c r="G307" s="39"/>
      <c r="H307" s="49"/>
      <c r="I307" s="50"/>
      <c r="K307" s="51" t="n">
        <f aca="false">D307*E307</f>
        <v>0</v>
      </c>
    </row>
    <row r="308" s="41" customFormat="true" ht="31.5" hidden="false" customHeight="false" outlineLevel="0" collapsed="false">
      <c r="A308" s="52" t="n">
        <v>140101</v>
      </c>
      <c r="B308" s="61" t="s">
        <v>346</v>
      </c>
      <c r="C308" s="45" t="s">
        <v>18</v>
      </c>
      <c r="D308" s="66" t="n">
        <f aca="false">(1.82*3*2+2.11*3*2)*2</f>
        <v>47.16</v>
      </c>
      <c r="E308" s="46" t="n">
        <v>26.65</v>
      </c>
      <c r="F308" s="47" t="n">
        <f aca="false">D308*E308</f>
        <v>1256.814</v>
      </c>
      <c r="G308" s="66" t="s">
        <v>347</v>
      </c>
      <c r="H308" s="49" t="s">
        <v>206</v>
      </c>
      <c r="I308" s="50"/>
      <c r="K308" s="51" t="n">
        <f aca="false">D308*E308</f>
        <v>1256.814</v>
      </c>
    </row>
    <row r="309" s="41" customFormat="true" ht="78.75" hidden="false" customHeight="true" outlineLevel="0" collapsed="false">
      <c r="A309" s="52"/>
      <c r="B309" s="53" t="s">
        <v>348</v>
      </c>
      <c r="C309" s="45"/>
      <c r="D309" s="66"/>
      <c r="E309" s="46"/>
      <c r="F309" s="47"/>
      <c r="G309" s="39"/>
      <c r="H309" s="49"/>
      <c r="I309" s="50"/>
      <c r="K309" s="51" t="n">
        <f aca="false">D309*E309</f>
        <v>0</v>
      </c>
    </row>
    <row r="310" s="41" customFormat="true" ht="18.75" hidden="false" customHeight="false" outlineLevel="0" collapsed="false">
      <c r="A310" s="52"/>
      <c r="B310" s="53"/>
      <c r="C310" s="45"/>
      <c r="D310" s="66"/>
      <c r="E310" s="46"/>
      <c r="F310" s="47"/>
      <c r="G310" s="39"/>
      <c r="H310" s="49"/>
      <c r="I310" s="50"/>
      <c r="K310" s="51" t="n">
        <f aca="false">D310*E310</f>
        <v>0</v>
      </c>
    </row>
    <row r="311" s="41" customFormat="true" ht="126" hidden="false" customHeight="false" outlineLevel="0" collapsed="false">
      <c r="A311" s="52" t="s">
        <v>349</v>
      </c>
      <c r="B311" s="61" t="s">
        <v>350</v>
      </c>
      <c r="C311" s="45" t="s">
        <v>18</v>
      </c>
      <c r="D311" s="66" t="n">
        <f aca="false">D315-D308</f>
        <v>440.5416</v>
      </c>
      <c r="E311" s="46" t="n">
        <v>26.09</v>
      </c>
      <c r="F311" s="47" t="n">
        <f aca="false">D311*E311</f>
        <v>11493.730344</v>
      </c>
      <c r="G311" s="39" t="s">
        <v>351</v>
      </c>
      <c r="H311" s="49"/>
      <c r="I311" s="50"/>
      <c r="K311" s="51" t="n">
        <f aca="false">D311*E311</f>
        <v>11493.730344</v>
      </c>
    </row>
    <row r="312" s="41" customFormat="true" ht="81" hidden="false" customHeight="true" outlineLevel="0" collapsed="false">
      <c r="A312" s="52"/>
      <c r="B312" s="53" t="s">
        <v>352</v>
      </c>
      <c r="C312" s="45"/>
      <c r="D312" s="66"/>
      <c r="E312" s="46"/>
      <c r="F312" s="47"/>
      <c r="G312" s="39"/>
      <c r="H312" s="49"/>
      <c r="I312" s="50"/>
      <c r="K312" s="51" t="n">
        <f aca="false">D312*E312</f>
        <v>0</v>
      </c>
    </row>
    <row r="313" s="41" customFormat="true" ht="18.75" hidden="false" customHeight="false" outlineLevel="0" collapsed="false">
      <c r="A313" s="52"/>
      <c r="B313" s="53"/>
      <c r="C313" s="45"/>
      <c r="D313" s="66"/>
      <c r="E313" s="46"/>
      <c r="F313" s="47"/>
      <c r="G313" s="39"/>
      <c r="H313" s="49"/>
      <c r="I313" s="50"/>
      <c r="K313" s="51" t="n">
        <f aca="false">D313*E313</f>
        <v>0</v>
      </c>
    </row>
    <row r="314" s="41" customFormat="true" ht="18.75" hidden="false" customHeight="false" outlineLevel="0" collapsed="false">
      <c r="A314" s="52"/>
      <c r="B314" s="53"/>
      <c r="C314" s="45"/>
      <c r="D314" s="66"/>
      <c r="E314" s="46"/>
      <c r="F314" s="47"/>
      <c r="G314" s="39"/>
      <c r="H314" s="49"/>
      <c r="I314" s="50"/>
      <c r="K314" s="51" t="n">
        <f aca="false">D314*E314</f>
        <v>0</v>
      </c>
    </row>
    <row r="315" s="41" customFormat="true" ht="110.25" hidden="false" customHeight="false" outlineLevel="0" collapsed="false">
      <c r="A315" s="52" t="s">
        <v>353</v>
      </c>
      <c r="B315" s="61" t="s">
        <v>354</v>
      </c>
      <c r="C315" s="45" t="s">
        <v>18</v>
      </c>
      <c r="D315" s="66" t="n">
        <f aca="false">(28-4.7-1.6)*1.5*4+18*3+18*1.5*2+21.62*4*0.5+(3.75+1.66)*0.5*2+2.58*3+2.58*2.5*2+4.5*4*3+3.74*2.35*2+1.24*2.5+8.24*0.52+4.7*2*3+4.78*3*3+1.82*4+4.78*1.82+3.74*2.58-1.6*1.5+4.78*1+2.02*1</f>
        <v>487.7016</v>
      </c>
      <c r="E315" s="46" t="n">
        <v>7.04</v>
      </c>
      <c r="F315" s="47" t="n">
        <f aca="false">D315*E315</f>
        <v>3433.419264</v>
      </c>
      <c r="G315" s="39" t="s">
        <v>355</v>
      </c>
      <c r="H315" s="49"/>
      <c r="I315" s="50"/>
      <c r="K315" s="51" t="n">
        <f aca="false">D315*E315</f>
        <v>3433.419264</v>
      </c>
    </row>
    <row r="316" s="41" customFormat="true" ht="78.75" hidden="false" customHeight="false" outlineLevel="0" collapsed="false">
      <c r="A316" s="52"/>
      <c r="B316" s="53" t="s">
        <v>356</v>
      </c>
      <c r="C316" s="45"/>
      <c r="D316" s="66"/>
      <c r="E316" s="46"/>
      <c r="F316" s="47"/>
      <c r="G316" s="39"/>
      <c r="H316" s="49"/>
      <c r="I316" s="50"/>
      <c r="K316" s="51" t="n">
        <f aca="false">D316*E316</f>
        <v>0</v>
      </c>
    </row>
    <row r="317" s="41" customFormat="true" ht="18.75" hidden="false" customHeight="false" outlineLevel="0" collapsed="false">
      <c r="A317" s="52"/>
      <c r="B317" s="61"/>
      <c r="C317" s="45"/>
      <c r="D317" s="66"/>
      <c r="E317" s="46"/>
      <c r="F317" s="47"/>
      <c r="G317" s="39"/>
      <c r="H317" s="49"/>
      <c r="I317" s="50"/>
      <c r="K317" s="51" t="n">
        <f aca="false">D317*E317</f>
        <v>0</v>
      </c>
    </row>
    <row r="318" s="41" customFormat="true" ht="18.75" hidden="false" customHeight="false" outlineLevel="0" collapsed="false">
      <c r="A318" s="52"/>
      <c r="B318" s="61"/>
      <c r="C318" s="45"/>
      <c r="D318" s="66"/>
      <c r="E318" s="46"/>
      <c r="F318" s="47"/>
      <c r="G318" s="39"/>
      <c r="H318" s="49"/>
      <c r="I318" s="50"/>
      <c r="K318" s="51" t="n">
        <f aca="false">D318*E318</f>
        <v>0</v>
      </c>
    </row>
    <row r="319" s="41" customFormat="true" ht="31.5" hidden="false" customHeight="false" outlineLevel="0" collapsed="false">
      <c r="A319" s="52" t="s">
        <v>357</v>
      </c>
      <c r="B319" s="92" t="s">
        <v>358</v>
      </c>
      <c r="C319" s="45" t="s">
        <v>18</v>
      </c>
      <c r="D319" s="66" t="n">
        <f aca="false">D308</f>
        <v>47.16</v>
      </c>
      <c r="E319" s="46" t="n">
        <v>52.15</v>
      </c>
      <c r="F319" s="47" t="n">
        <f aca="false">D319*E319</f>
        <v>2459.394</v>
      </c>
      <c r="G319" s="66" t="s">
        <v>347</v>
      </c>
      <c r="H319" s="49" t="s">
        <v>206</v>
      </c>
      <c r="I319" s="50"/>
      <c r="K319" s="51" t="n">
        <f aca="false">D319*E319</f>
        <v>2459.394</v>
      </c>
    </row>
    <row r="320" s="41" customFormat="true" ht="267.75" hidden="false" customHeight="false" outlineLevel="0" collapsed="false">
      <c r="A320" s="52"/>
      <c r="B320" s="58" t="s">
        <v>359</v>
      </c>
      <c r="C320" s="45"/>
      <c r="D320" s="66"/>
      <c r="E320" s="46"/>
      <c r="F320" s="47"/>
      <c r="G320" s="39"/>
      <c r="H320" s="49"/>
      <c r="I320" s="50"/>
      <c r="K320" s="51" t="n">
        <f aca="false">D320*E320</f>
        <v>0</v>
      </c>
    </row>
    <row r="321" s="41" customFormat="true" ht="18.75" hidden="false" customHeight="false" outlineLevel="0" collapsed="false">
      <c r="A321" s="52"/>
      <c r="B321" s="93"/>
      <c r="C321" s="45"/>
      <c r="D321" s="66"/>
      <c r="E321" s="46"/>
      <c r="F321" s="47"/>
      <c r="G321" s="39"/>
      <c r="H321" s="49"/>
      <c r="I321" s="50"/>
      <c r="K321" s="51" t="n">
        <f aca="false">D321*E321</f>
        <v>0</v>
      </c>
    </row>
    <row r="322" s="41" customFormat="true" ht="18" hidden="false" customHeight="true" outlineLevel="0" collapsed="false">
      <c r="A322" s="83"/>
      <c r="B322" s="67"/>
      <c r="C322" s="63" t="s">
        <v>38</v>
      </c>
      <c r="D322" s="63"/>
      <c r="E322" s="63"/>
      <c r="F322" s="64" t="n">
        <f aca="false">SUM(F308:F321)</f>
        <v>18643.357608</v>
      </c>
      <c r="G322" s="39"/>
      <c r="H322" s="49"/>
      <c r="I322" s="50"/>
      <c r="K322" s="51" t="n">
        <f aca="false">D322*E322</f>
        <v>0</v>
      </c>
    </row>
    <row r="323" s="41" customFormat="true" ht="18.75" hidden="false" customHeight="false" outlineLevel="0" collapsed="false">
      <c r="A323" s="33" t="n">
        <v>150000</v>
      </c>
      <c r="B323" s="34" t="s">
        <v>360</v>
      </c>
      <c r="C323" s="35"/>
      <c r="D323" s="79"/>
      <c r="E323" s="46"/>
      <c r="F323" s="47"/>
      <c r="G323" s="39"/>
      <c r="H323" s="49"/>
      <c r="I323" s="50"/>
      <c r="K323" s="51" t="n">
        <f aca="false">D323*E323</f>
        <v>0</v>
      </c>
    </row>
    <row r="324" s="41" customFormat="true" ht="18.75" hidden="false" customHeight="false" outlineLevel="0" collapsed="false">
      <c r="A324" s="43" t="n">
        <v>150100</v>
      </c>
      <c r="B324" s="80" t="s">
        <v>361</v>
      </c>
      <c r="C324" s="84"/>
      <c r="D324" s="66"/>
      <c r="E324" s="46"/>
      <c r="F324" s="47"/>
      <c r="G324" s="39"/>
      <c r="H324" s="49"/>
      <c r="I324" s="50"/>
      <c r="K324" s="51" t="n">
        <f aca="false">D324*E324</f>
        <v>0</v>
      </c>
    </row>
    <row r="325" s="41" customFormat="true" ht="18.75" hidden="false" customHeight="false" outlineLevel="0" collapsed="false">
      <c r="A325" s="52"/>
      <c r="B325" s="53"/>
      <c r="C325" s="45"/>
      <c r="D325" s="66"/>
      <c r="E325" s="46"/>
      <c r="F325" s="47"/>
      <c r="G325" s="39"/>
      <c r="H325" s="49"/>
      <c r="I325" s="50"/>
      <c r="K325" s="51" t="n">
        <f aca="false">D325*E325</f>
        <v>0</v>
      </c>
    </row>
    <row r="326" s="41" customFormat="true" ht="47.25" hidden="false" customHeight="false" outlineLevel="0" collapsed="false">
      <c r="A326" s="52" t="s">
        <v>362</v>
      </c>
      <c r="B326" s="57" t="s">
        <v>363</v>
      </c>
      <c r="C326" s="45" t="s">
        <v>29</v>
      </c>
      <c r="D326" s="66" t="n">
        <f aca="false">2.11*1.82*2</f>
        <v>7.6804</v>
      </c>
      <c r="E326" s="46" t="n">
        <v>74.38</v>
      </c>
      <c r="F326" s="47" t="n">
        <f aca="false">D326*E326</f>
        <v>571.268152</v>
      </c>
      <c r="G326" s="39" t="s">
        <v>364</v>
      </c>
      <c r="H326" s="49" t="s">
        <v>188</v>
      </c>
      <c r="I326" s="50"/>
      <c r="K326" s="51" t="n">
        <f aca="false">D326*E326</f>
        <v>571.268152</v>
      </c>
    </row>
    <row r="327" s="41" customFormat="true" ht="327.75" hidden="false" customHeight="true" outlineLevel="0" collapsed="false">
      <c r="A327" s="52"/>
      <c r="B327" s="53" t="s">
        <v>365</v>
      </c>
      <c r="C327" s="45"/>
      <c r="D327" s="66"/>
      <c r="E327" s="46"/>
      <c r="F327" s="47"/>
      <c r="G327" s="39"/>
      <c r="H327" s="49"/>
      <c r="I327" s="50"/>
      <c r="K327" s="51" t="n">
        <f aca="false">D327*E327</f>
        <v>0</v>
      </c>
    </row>
    <row r="328" s="41" customFormat="true" ht="18.75" hidden="false" customHeight="false" outlineLevel="0" collapsed="false">
      <c r="A328" s="52"/>
      <c r="B328" s="53"/>
      <c r="C328" s="45"/>
      <c r="D328" s="66"/>
      <c r="E328" s="46"/>
      <c r="F328" s="47"/>
      <c r="G328" s="39"/>
      <c r="H328" s="49"/>
      <c r="I328" s="50"/>
      <c r="K328" s="51" t="n">
        <f aca="false">D328*E328</f>
        <v>0</v>
      </c>
    </row>
    <row r="329" s="41" customFormat="true" ht="18.75" hidden="false" customHeight="false" outlineLevel="0" collapsed="false">
      <c r="A329" s="52"/>
      <c r="B329" s="61"/>
      <c r="C329" s="84"/>
      <c r="D329" s="66"/>
      <c r="E329" s="46"/>
      <c r="F329" s="47"/>
      <c r="G329" s="39"/>
      <c r="H329" s="49"/>
      <c r="I329" s="50"/>
      <c r="K329" s="51" t="n">
        <f aca="false">D329*E329</f>
        <v>0</v>
      </c>
    </row>
    <row r="330" s="41" customFormat="true" ht="56.25" hidden="false" customHeight="false" outlineLevel="0" collapsed="false">
      <c r="A330" s="52" t="s">
        <v>366</v>
      </c>
      <c r="B330" s="61" t="s">
        <v>367</v>
      </c>
      <c r="C330" s="84" t="s">
        <v>18</v>
      </c>
      <c r="D330" s="66" t="n">
        <f aca="false">31*2*0.4+21*2*0.4+1.5*8*0.4+1.24*0.4+2.5*0.4+0.6*0.4*2+1.36*0.4</f>
        <v>48.92</v>
      </c>
      <c r="E330" s="46" t="n">
        <v>77.91</v>
      </c>
      <c r="F330" s="47" t="n">
        <f aca="false">D330*E330</f>
        <v>3811.3572</v>
      </c>
      <c r="G330" s="69" t="s">
        <v>368</v>
      </c>
      <c r="H330" s="49" t="s">
        <v>369</v>
      </c>
      <c r="I330" s="50"/>
      <c r="K330" s="51" t="n">
        <f aca="false">D330*E330</f>
        <v>3811.3572</v>
      </c>
    </row>
    <row r="331" s="41" customFormat="true" ht="141.75" hidden="false" customHeight="false" outlineLevel="0" collapsed="false">
      <c r="A331" s="52"/>
      <c r="B331" s="53" t="s">
        <v>370</v>
      </c>
      <c r="C331" s="84"/>
      <c r="D331" s="66"/>
      <c r="E331" s="46"/>
      <c r="F331" s="47"/>
      <c r="G331" s="39"/>
      <c r="H331" s="49"/>
      <c r="I331" s="50"/>
      <c r="K331" s="51" t="n">
        <f aca="false">D331*E331</f>
        <v>0</v>
      </c>
    </row>
    <row r="332" s="41" customFormat="true" ht="18.75" hidden="false" customHeight="false" outlineLevel="0" collapsed="false">
      <c r="A332" s="52"/>
      <c r="B332" s="53"/>
      <c r="C332" s="84"/>
      <c r="D332" s="66"/>
      <c r="E332" s="46"/>
      <c r="F332" s="47"/>
      <c r="G332" s="39"/>
      <c r="H332" s="49"/>
      <c r="I332" s="50"/>
      <c r="K332" s="51" t="n">
        <f aca="false">D332*E332</f>
        <v>0</v>
      </c>
    </row>
    <row r="333" s="41" customFormat="true" ht="18.75" hidden="false" customHeight="false" outlineLevel="0" collapsed="false">
      <c r="A333" s="52" t="s">
        <v>371</v>
      </c>
      <c r="B333" s="85" t="s">
        <v>372</v>
      </c>
      <c r="C333" s="45"/>
      <c r="D333" s="66"/>
      <c r="E333" s="46"/>
      <c r="F333" s="47"/>
      <c r="G333" s="39"/>
      <c r="H333" s="49"/>
      <c r="I333" s="50"/>
      <c r="K333" s="51" t="n">
        <f aca="false">D333*E333</f>
        <v>0</v>
      </c>
    </row>
    <row r="334" s="41" customFormat="true" ht="31.5" hidden="false" customHeight="false" outlineLevel="0" collapsed="false">
      <c r="A334" s="52" t="s">
        <v>373</v>
      </c>
      <c r="B334" s="61" t="s">
        <v>90</v>
      </c>
      <c r="C334" s="45" t="s">
        <v>29</v>
      </c>
      <c r="D334" s="66" t="n">
        <f aca="false">1.82*2.11*2+0.64*0.36*2</f>
        <v>8.1412</v>
      </c>
      <c r="E334" s="46" t="n">
        <v>44.98</v>
      </c>
      <c r="F334" s="47" t="n">
        <f aca="false">D334*E334</f>
        <v>366.191176</v>
      </c>
      <c r="G334" s="39" t="s">
        <v>374</v>
      </c>
      <c r="H334" s="49" t="s">
        <v>375</v>
      </c>
      <c r="I334" s="50"/>
      <c r="J334" s="94"/>
      <c r="K334" s="94" t="n">
        <f aca="false">D334*E334</f>
        <v>366.191176</v>
      </c>
      <c r="L334" s="94"/>
      <c r="M334" s="94"/>
    </row>
    <row r="335" s="41" customFormat="true" ht="47.25" hidden="false" customHeight="false" outlineLevel="0" collapsed="false">
      <c r="A335" s="52"/>
      <c r="B335" s="53" t="s">
        <v>376</v>
      </c>
      <c r="C335" s="45"/>
      <c r="D335" s="66"/>
      <c r="E335" s="46"/>
      <c r="F335" s="47"/>
      <c r="G335" s="39"/>
      <c r="H335" s="49"/>
      <c r="I335" s="50"/>
      <c r="J335" s="94"/>
      <c r="K335" s="94" t="n">
        <f aca="false">D335*E335</f>
        <v>0</v>
      </c>
      <c r="L335" s="94"/>
      <c r="M335" s="94"/>
    </row>
    <row r="336" s="41" customFormat="true" ht="18.75" hidden="false" customHeight="false" outlineLevel="0" collapsed="false">
      <c r="A336" s="52"/>
      <c r="B336" s="53"/>
      <c r="C336" s="45"/>
      <c r="D336" s="66"/>
      <c r="E336" s="46"/>
      <c r="F336" s="47"/>
      <c r="G336" s="39"/>
      <c r="H336" s="49"/>
      <c r="I336" s="50"/>
      <c r="K336" s="51" t="n">
        <f aca="false">D336*E336</f>
        <v>0</v>
      </c>
    </row>
    <row r="337" s="41" customFormat="true" ht="18.75" hidden="false" customHeight="false" outlineLevel="0" collapsed="false">
      <c r="A337" s="52"/>
      <c r="B337" s="53"/>
      <c r="C337" s="45"/>
      <c r="D337" s="66"/>
      <c r="E337" s="46"/>
      <c r="F337" s="47"/>
      <c r="G337" s="39"/>
      <c r="H337" s="49"/>
      <c r="I337" s="50"/>
      <c r="K337" s="51" t="n">
        <f aca="false">D337*E337</f>
        <v>0</v>
      </c>
    </row>
    <row r="338" s="41" customFormat="true" ht="63" hidden="false" customHeight="false" outlineLevel="0" collapsed="false">
      <c r="A338" s="52" t="s">
        <v>377</v>
      </c>
      <c r="B338" s="61" t="s">
        <v>378</v>
      </c>
      <c r="C338" s="45" t="s">
        <v>29</v>
      </c>
      <c r="D338" s="66" t="n">
        <f aca="false">31*2*1.5+18*1.5*2+1.2*15.8+9*1.78+(28-1.82)*2.3-15.8*1.1+2.04*16+(2.35+1.36+1.36+3.89)*1.36</f>
        <v>269.6396</v>
      </c>
      <c r="E338" s="46" t="n">
        <v>55.2</v>
      </c>
      <c r="F338" s="47" t="n">
        <f aca="false">D338*E338</f>
        <v>14884.10592</v>
      </c>
      <c r="G338" s="39" t="s">
        <v>379</v>
      </c>
      <c r="H338" s="49" t="s">
        <v>380</v>
      </c>
      <c r="I338" s="50"/>
      <c r="J338" s="95" t="n">
        <f aca="false">47*1.5*2</f>
        <v>141</v>
      </c>
      <c r="K338" s="95" t="n">
        <f aca="false">D338*E338</f>
        <v>14884.10592</v>
      </c>
      <c r="L338" s="95"/>
      <c r="M338" s="95"/>
      <c r="N338" s="95"/>
      <c r="O338" s="95"/>
    </row>
    <row r="339" s="41" customFormat="true" ht="78.75" hidden="false" customHeight="false" outlineLevel="0" collapsed="false">
      <c r="A339" s="52"/>
      <c r="B339" s="53" t="s">
        <v>381</v>
      </c>
      <c r="C339" s="45"/>
      <c r="D339" s="66"/>
      <c r="E339" s="46"/>
      <c r="F339" s="47"/>
      <c r="G339" s="39"/>
      <c r="H339" s="49"/>
      <c r="I339" s="50"/>
      <c r="J339" s="95"/>
      <c r="K339" s="95" t="n">
        <f aca="false">D339*E339</f>
        <v>0</v>
      </c>
      <c r="L339" s="95"/>
      <c r="M339" s="95"/>
      <c r="N339" s="95"/>
      <c r="O339" s="95"/>
      <c r="P339" s="41" t="n">
        <f aca="false">26*2</f>
        <v>52</v>
      </c>
    </row>
    <row r="340" s="41" customFormat="true" ht="20.25" hidden="false" customHeight="false" outlineLevel="0" collapsed="false">
      <c r="A340" s="52"/>
      <c r="B340" s="53"/>
      <c r="C340" s="73"/>
      <c r="D340" s="66"/>
      <c r="E340" s="96"/>
      <c r="F340" s="47"/>
      <c r="G340" s="39"/>
      <c r="H340" s="49"/>
      <c r="I340" s="50"/>
      <c r="J340" s="97"/>
      <c r="K340" s="51" t="n">
        <f aca="false">D340*E340</f>
        <v>0</v>
      </c>
      <c r="L340" s="97" t="n">
        <f aca="false">29*1.5*2</f>
        <v>87</v>
      </c>
      <c r="M340" s="97"/>
      <c r="N340" s="97"/>
      <c r="O340" s="97"/>
    </row>
    <row r="341" s="41" customFormat="true" ht="18" hidden="false" customHeight="true" outlineLevel="0" collapsed="false">
      <c r="A341" s="83"/>
      <c r="B341" s="67"/>
      <c r="C341" s="63" t="s">
        <v>38</v>
      </c>
      <c r="D341" s="63"/>
      <c r="E341" s="63"/>
      <c r="F341" s="64" t="n">
        <f aca="false">SUM(F323:F340)</f>
        <v>19632.922448</v>
      </c>
      <c r="G341" s="39"/>
      <c r="H341" s="49"/>
      <c r="I341" s="50"/>
      <c r="K341" s="51" t="n">
        <f aca="false">D341*E341</f>
        <v>0</v>
      </c>
    </row>
    <row r="342" s="41" customFormat="true" ht="18.75" hidden="false" customHeight="false" outlineLevel="0" collapsed="false">
      <c r="A342" s="98" t="n">
        <v>170000</v>
      </c>
      <c r="B342" s="34" t="s">
        <v>382</v>
      </c>
      <c r="C342" s="99"/>
      <c r="D342" s="79"/>
      <c r="E342" s="37"/>
      <c r="F342" s="47"/>
      <c r="G342" s="39"/>
      <c r="H342" s="49"/>
      <c r="I342" s="50"/>
      <c r="K342" s="51" t="n">
        <f aca="false">D342*E342</f>
        <v>0</v>
      </c>
    </row>
    <row r="343" s="41" customFormat="true" ht="18.75" hidden="false" customHeight="false" outlineLevel="0" collapsed="false">
      <c r="A343" s="100" t="n">
        <v>170100</v>
      </c>
      <c r="B343" s="80" t="s">
        <v>383</v>
      </c>
      <c r="C343" s="84"/>
      <c r="D343" s="66"/>
      <c r="E343" s="46"/>
      <c r="F343" s="47"/>
      <c r="G343" s="39"/>
      <c r="H343" s="49"/>
      <c r="I343" s="50"/>
      <c r="K343" s="51" t="n">
        <f aca="false">D343*E343</f>
        <v>0</v>
      </c>
    </row>
    <row r="344" s="41" customFormat="true" ht="18.75" hidden="false" customHeight="false" outlineLevel="0" collapsed="false">
      <c r="A344" s="101"/>
      <c r="B344" s="61"/>
      <c r="C344" s="45"/>
      <c r="D344" s="66"/>
      <c r="E344" s="46"/>
      <c r="F344" s="47"/>
      <c r="G344" s="39"/>
      <c r="H344" s="49"/>
      <c r="I344" s="50"/>
      <c r="K344" s="51" t="n">
        <f aca="false">D344*E344</f>
        <v>0</v>
      </c>
    </row>
    <row r="345" s="41" customFormat="true" ht="21" hidden="false" customHeight="false" outlineLevel="0" collapsed="false">
      <c r="A345" s="101" t="n">
        <v>170103</v>
      </c>
      <c r="B345" s="61" t="s">
        <v>384</v>
      </c>
      <c r="C345" s="45" t="s">
        <v>29</v>
      </c>
      <c r="D345" s="66" t="n">
        <f aca="false">1.82*2.11*2+3.74*2.58</f>
        <v>17.3296</v>
      </c>
      <c r="E345" s="46" t="n">
        <v>16.66</v>
      </c>
      <c r="F345" s="47" t="n">
        <f aca="false">D345*E345</f>
        <v>288.711136</v>
      </c>
      <c r="G345" s="69" t="s">
        <v>385</v>
      </c>
      <c r="H345" s="49" t="s">
        <v>386</v>
      </c>
      <c r="I345" s="50"/>
      <c r="K345" s="51" t="n">
        <f aca="false">D345*E345</f>
        <v>288.711136</v>
      </c>
    </row>
    <row r="346" s="41" customFormat="true" ht="139.5" hidden="false" customHeight="true" outlineLevel="0" collapsed="false">
      <c r="A346" s="101"/>
      <c r="B346" s="53" t="s">
        <v>387</v>
      </c>
      <c r="C346" s="45"/>
      <c r="D346" s="66"/>
      <c r="E346" s="46"/>
      <c r="F346" s="47"/>
      <c r="G346" s="39"/>
      <c r="H346" s="49"/>
      <c r="I346" s="50"/>
      <c r="K346" s="51" t="n">
        <f aca="false">D346*E346</f>
        <v>0</v>
      </c>
    </row>
    <row r="347" s="41" customFormat="true" ht="18.75" hidden="false" customHeight="false" outlineLevel="0" collapsed="false">
      <c r="A347" s="101"/>
      <c r="B347" s="53"/>
      <c r="C347" s="45"/>
      <c r="D347" s="66"/>
      <c r="E347" s="46"/>
      <c r="F347" s="47"/>
      <c r="G347" s="39"/>
      <c r="H347" s="49"/>
      <c r="I347" s="50"/>
      <c r="K347" s="51" t="n">
        <f aca="false">D347*E347</f>
        <v>0</v>
      </c>
    </row>
    <row r="348" s="41" customFormat="true" ht="18.75" hidden="false" customHeight="false" outlineLevel="0" collapsed="false">
      <c r="A348" s="101"/>
      <c r="B348" s="53"/>
      <c r="C348" s="45"/>
      <c r="D348" s="66"/>
      <c r="E348" s="46"/>
      <c r="F348" s="47"/>
      <c r="G348" s="39"/>
      <c r="H348" s="49"/>
      <c r="I348" s="50"/>
      <c r="K348" s="51" t="n">
        <f aca="false">D348*E348</f>
        <v>0</v>
      </c>
    </row>
    <row r="349" s="41" customFormat="true" ht="141.75" hidden="false" customHeight="false" outlineLevel="0" collapsed="false">
      <c r="A349" s="101" t="n">
        <v>170203</v>
      </c>
      <c r="B349" s="61" t="s">
        <v>388</v>
      </c>
      <c r="C349" s="45" t="s">
        <v>18</v>
      </c>
      <c r="D349" s="66" t="n">
        <f aca="false">(28-4.7-1.6)*1.5*4+18*3+18*1.5*2+21.62*4*0.5+(3.75+1.66)*0.5*2+2.58*3+2.58*2.5*2+4.5*4*3+3.74*2.35*2+1.24*2.5+8.24*0.52+4.7*2*3+4.78*3*3+1.82*4+4.78*1.82+3.74*2.58-1.6*1.5+4.78*1+2.02*1-(1.82*3*2+2.11*3*2)*2-D345</f>
        <v>423.212</v>
      </c>
      <c r="E349" s="46" t="n">
        <v>21.9</v>
      </c>
      <c r="F349" s="47" t="n">
        <f aca="false">D349*E349</f>
        <v>9268.3428</v>
      </c>
      <c r="G349" s="39" t="s">
        <v>389</v>
      </c>
      <c r="H349" s="49" t="s">
        <v>112</v>
      </c>
      <c r="I349" s="50"/>
      <c r="K349" s="51" t="n">
        <f aca="false">D349*E349</f>
        <v>9268.3428</v>
      </c>
    </row>
    <row r="350" s="41" customFormat="true" ht="110.25" hidden="false" customHeight="false" outlineLevel="0" collapsed="false">
      <c r="A350" s="101"/>
      <c r="B350" s="53" t="s">
        <v>390</v>
      </c>
      <c r="C350" s="45"/>
      <c r="D350" s="66"/>
      <c r="E350" s="46"/>
      <c r="F350" s="47"/>
      <c r="G350" s="39"/>
      <c r="H350" s="49"/>
      <c r="I350" s="50"/>
      <c r="K350" s="51" t="n">
        <f aca="false">D350*E350</f>
        <v>0</v>
      </c>
    </row>
    <row r="351" s="41" customFormat="true" ht="18.75" hidden="false" customHeight="false" outlineLevel="0" collapsed="false">
      <c r="A351" s="101"/>
      <c r="B351" s="61"/>
      <c r="C351" s="45"/>
      <c r="D351" s="66"/>
      <c r="E351" s="46"/>
      <c r="F351" s="47"/>
      <c r="G351" s="39"/>
      <c r="H351" s="49"/>
      <c r="I351" s="50"/>
      <c r="K351" s="51" t="n">
        <f aca="false">D351*E351</f>
        <v>0</v>
      </c>
    </row>
    <row r="352" s="41" customFormat="true" ht="18" hidden="false" customHeight="true" outlineLevel="0" collapsed="false">
      <c r="A352" s="102"/>
      <c r="B352" s="103"/>
      <c r="C352" s="63" t="s">
        <v>38</v>
      </c>
      <c r="D352" s="63"/>
      <c r="E352" s="63"/>
      <c r="F352" s="64" t="n">
        <f aca="false">SUM(F344:F351)</f>
        <v>9557.053936</v>
      </c>
      <c r="G352" s="39"/>
      <c r="H352" s="49"/>
      <c r="I352" s="50"/>
      <c r="K352" s="51" t="n">
        <f aca="false">D352*E352</f>
        <v>0</v>
      </c>
    </row>
    <row r="353" s="41" customFormat="true" ht="18.75" hidden="false" customHeight="false" outlineLevel="0" collapsed="false">
      <c r="A353" s="33" t="n">
        <v>180000</v>
      </c>
      <c r="B353" s="34" t="s">
        <v>391</v>
      </c>
      <c r="C353" s="78"/>
      <c r="D353" s="79"/>
      <c r="E353" s="37"/>
      <c r="F353" s="47"/>
      <c r="G353" s="39"/>
      <c r="H353" s="49"/>
      <c r="I353" s="50"/>
      <c r="K353" s="51" t="n">
        <f aca="false">D353*E353</f>
        <v>0</v>
      </c>
    </row>
    <row r="354" s="41" customFormat="true" ht="18.75" hidden="false" customHeight="false" outlineLevel="0" collapsed="false">
      <c r="A354" s="43" t="n">
        <v>180100</v>
      </c>
      <c r="B354" s="80" t="s">
        <v>392</v>
      </c>
      <c r="C354" s="84"/>
      <c r="D354" s="66"/>
      <c r="E354" s="46"/>
      <c r="F354" s="47"/>
      <c r="G354" s="39"/>
      <c r="H354" s="49"/>
      <c r="I354" s="50"/>
      <c r="K354" s="51" t="n">
        <f aca="false">D354*E354</f>
        <v>0</v>
      </c>
    </row>
    <row r="355" s="41" customFormat="true" ht="18.75" hidden="false" customHeight="false" outlineLevel="0" collapsed="false">
      <c r="A355" s="52"/>
      <c r="B355" s="61"/>
      <c r="C355" s="45"/>
      <c r="D355" s="66"/>
      <c r="E355" s="46"/>
      <c r="F355" s="47"/>
      <c r="G355" s="39"/>
      <c r="H355" s="49"/>
      <c r="I355" s="50"/>
      <c r="K355" s="51" t="n">
        <f aca="false">D355*E355</f>
        <v>0</v>
      </c>
    </row>
    <row r="356" s="41" customFormat="true" ht="18.75" hidden="false" customHeight="false" outlineLevel="0" collapsed="false">
      <c r="A356" s="52"/>
      <c r="B356" s="53"/>
      <c r="C356" s="45"/>
      <c r="D356" s="66"/>
      <c r="E356" s="46"/>
      <c r="F356" s="47"/>
      <c r="G356" s="39"/>
      <c r="H356" s="49"/>
      <c r="I356" s="50"/>
      <c r="K356" s="51" t="n">
        <f aca="false">D356*E356</f>
        <v>0</v>
      </c>
    </row>
    <row r="357" s="41" customFormat="true" ht="18.75" hidden="false" customHeight="false" outlineLevel="0" collapsed="false">
      <c r="A357" s="52" t="s">
        <v>393</v>
      </c>
      <c r="B357" s="61" t="s">
        <v>394</v>
      </c>
      <c r="C357" s="45" t="s">
        <v>18</v>
      </c>
      <c r="D357" s="66" t="n">
        <f aca="false">1*0.2*2</f>
        <v>0.4</v>
      </c>
      <c r="E357" s="46" t="n">
        <v>211.48</v>
      </c>
      <c r="F357" s="47" t="n">
        <f aca="false">D357*E357</f>
        <v>84.592</v>
      </c>
      <c r="G357" s="39" t="s">
        <v>395</v>
      </c>
      <c r="H357" s="49" t="s">
        <v>188</v>
      </c>
      <c r="I357" s="50"/>
      <c r="K357" s="51" t="n">
        <f aca="false">D357*E357</f>
        <v>84.592</v>
      </c>
    </row>
    <row r="358" s="41" customFormat="true" ht="78.75" hidden="false" customHeight="false" outlineLevel="0" collapsed="false">
      <c r="A358" s="52"/>
      <c r="B358" s="53" t="s">
        <v>396</v>
      </c>
      <c r="C358" s="45"/>
      <c r="D358" s="66"/>
      <c r="E358" s="46"/>
      <c r="F358" s="47"/>
      <c r="G358" s="39"/>
      <c r="H358" s="49"/>
      <c r="I358" s="50"/>
      <c r="K358" s="51" t="n">
        <f aca="false">D358*E358</f>
        <v>0</v>
      </c>
    </row>
    <row r="359" s="41" customFormat="true" ht="18.75" hidden="false" customHeight="false" outlineLevel="0" collapsed="false">
      <c r="A359" s="52"/>
      <c r="B359" s="53"/>
      <c r="C359" s="45"/>
      <c r="D359" s="66"/>
      <c r="E359" s="46"/>
      <c r="F359" s="47"/>
      <c r="G359" s="39"/>
      <c r="H359" s="49"/>
      <c r="I359" s="50"/>
      <c r="K359" s="51" t="n">
        <f aca="false">D359*E359</f>
        <v>0</v>
      </c>
    </row>
    <row r="360" s="82" customFormat="true" ht="18.75" hidden="false" customHeight="false" outlineLevel="0" collapsed="false">
      <c r="A360" s="52"/>
      <c r="B360" s="53"/>
      <c r="C360" s="45"/>
      <c r="D360" s="66"/>
      <c r="E360" s="81"/>
      <c r="F360" s="47"/>
      <c r="G360" s="39"/>
      <c r="H360" s="49"/>
      <c r="I360" s="50"/>
      <c r="K360" s="51" t="n">
        <f aca="false">D360*E360</f>
        <v>0</v>
      </c>
    </row>
    <row r="361" s="41" customFormat="true" ht="18.75" hidden="false" customHeight="false" outlineLevel="0" collapsed="false">
      <c r="A361" s="52"/>
      <c r="B361" s="53"/>
      <c r="C361" s="45"/>
      <c r="D361" s="66"/>
      <c r="E361" s="46"/>
      <c r="F361" s="47"/>
      <c r="G361" s="39"/>
      <c r="H361" s="49"/>
      <c r="I361" s="50"/>
      <c r="K361" s="51" t="n">
        <f aca="false">D361*E361</f>
        <v>0</v>
      </c>
    </row>
    <row r="362" s="41" customFormat="true" ht="18.75" hidden="false" customHeight="true" outlineLevel="0" collapsed="false">
      <c r="A362" s="83"/>
      <c r="B362" s="67"/>
      <c r="C362" s="63" t="s">
        <v>38</v>
      </c>
      <c r="D362" s="63"/>
      <c r="E362" s="63"/>
      <c r="F362" s="64" t="n">
        <f aca="false">SUM(F355:F361)</f>
        <v>84.592</v>
      </c>
      <c r="G362" s="39"/>
      <c r="H362" s="49"/>
      <c r="I362" s="50"/>
      <c r="K362" s="51" t="n">
        <f aca="false">D362*E362</f>
        <v>0</v>
      </c>
    </row>
    <row r="363" s="41" customFormat="true" ht="18.75" hidden="false" customHeight="false" outlineLevel="0" collapsed="false">
      <c r="A363" s="33" t="n">
        <v>200000</v>
      </c>
      <c r="B363" s="104" t="s">
        <v>397</v>
      </c>
      <c r="C363" s="78"/>
      <c r="D363" s="79"/>
      <c r="E363" s="37"/>
      <c r="F363" s="47"/>
      <c r="G363" s="39"/>
      <c r="H363" s="49"/>
      <c r="I363" s="50"/>
      <c r="K363" s="51" t="n">
        <f aca="false">D363*E363</f>
        <v>0</v>
      </c>
    </row>
    <row r="364" s="41" customFormat="true" ht="18.75" hidden="false" customHeight="false" outlineLevel="0" collapsed="false">
      <c r="A364" s="105" t="n">
        <v>200100</v>
      </c>
      <c r="B364" s="80" t="s">
        <v>108</v>
      </c>
      <c r="C364" s="106"/>
      <c r="D364" s="66"/>
      <c r="E364" s="46"/>
      <c r="F364" s="47"/>
      <c r="G364" s="39"/>
      <c r="H364" s="49"/>
      <c r="I364" s="50"/>
      <c r="K364" s="51" t="n">
        <f aca="false">D364*E364</f>
        <v>0</v>
      </c>
    </row>
    <row r="365" s="41" customFormat="true" ht="18.75" hidden="false" customHeight="false" outlineLevel="0" collapsed="false">
      <c r="A365" s="52"/>
      <c r="B365" s="53"/>
      <c r="C365" s="84"/>
      <c r="D365" s="66"/>
      <c r="E365" s="46"/>
      <c r="F365" s="47"/>
      <c r="G365" s="39"/>
      <c r="H365" s="49"/>
      <c r="I365" s="50"/>
      <c r="K365" s="51" t="n">
        <f aca="false">D365*E365</f>
        <v>0</v>
      </c>
    </row>
    <row r="366" s="41" customFormat="true" ht="31.5" hidden="false" customHeight="false" outlineLevel="0" collapsed="false">
      <c r="A366" s="101" t="n">
        <v>200105</v>
      </c>
      <c r="B366" s="61" t="s">
        <v>398</v>
      </c>
      <c r="C366" s="45" t="s">
        <v>29</v>
      </c>
      <c r="D366" s="66" t="n">
        <f aca="false">(18.6+3.02)*(11.2+1.2+1.2)</f>
        <v>294.032</v>
      </c>
      <c r="E366" s="46" t="n">
        <v>18.84</v>
      </c>
      <c r="F366" s="47" t="n">
        <f aca="false">D366*E366</f>
        <v>5539.56288</v>
      </c>
      <c r="G366" s="39" t="s">
        <v>399</v>
      </c>
      <c r="H366" s="49" t="s">
        <v>400</v>
      </c>
      <c r="I366" s="50"/>
      <c r="K366" s="51" t="n">
        <f aca="false">D366*E366</f>
        <v>5539.56288</v>
      </c>
    </row>
    <row r="367" s="41" customFormat="true" ht="94.5" hidden="false" customHeight="false" outlineLevel="0" collapsed="false">
      <c r="A367" s="101"/>
      <c r="B367" s="53" t="s">
        <v>401</v>
      </c>
      <c r="C367" s="45"/>
      <c r="D367" s="66"/>
      <c r="E367" s="46"/>
      <c r="F367" s="47"/>
      <c r="G367" s="39"/>
      <c r="H367" s="49"/>
      <c r="I367" s="50"/>
      <c r="K367" s="51" t="n">
        <f aca="false">D367*E367</f>
        <v>0</v>
      </c>
    </row>
    <row r="368" s="41" customFormat="true" ht="18.75" hidden="false" customHeight="false" outlineLevel="0" collapsed="false">
      <c r="A368" s="101"/>
      <c r="B368" s="53"/>
      <c r="C368" s="45"/>
      <c r="D368" s="66"/>
      <c r="E368" s="46"/>
      <c r="F368" s="47"/>
      <c r="G368" s="39"/>
      <c r="H368" s="49"/>
      <c r="I368" s="50"/>
      <c r="K368" s="51" t="n">
        <f aca="false">D368*E368</f>
        <v>0</v>
      </c>
    </row>
    <row r="369" s="41" customFormat="true" ht="31.5" hidden="false" customHeight="false" outlineLevel="0" collapsed="false">
      <c r="A369" s="101" t="n">
        <v>200106</v>
      </c>
      <c r="B369" s="107" t="s">
        <v>402</v>
      </c>
      <c r="C369" s="45" t="s">
        <v>123</v>
      </c>
      <c r="D369" s="66" t="n">
        <v>180</v>
      </c>
      <c r="E369" s="46" t="n">
        <v>3.89</v>
      </c>
      <c r="F369" s="47" t="n">
        <f aca="false">D369*E369</f>
        <v>700.2</v>
      </c>
      <c r="G369" s="39" t="n">
        <v>180</v>
      </c>
      <c r="H369" s="49" t="s">
        <v>400</v>
      </c>
      <c r="I369" s="50"/>
      <c r="K369" s="51" t="n">
        <f aca="false">D369*E369</f>
        <v>700.2</v>
      </c>
    </row>
    <row r="370" s="41" customFormat="true" ht="78.75" hidden="false" customHeight="false" outlineLevel="0" collapsed="false">
      <c r="A370" s="101"/>
      <c r="B370" s="108" t="s">
        <v>403</v>
      </c>
      <c r="C370" s="45"/>
      <c r="D370" s="66"/>
      <c r="E370" s="46"/>
      <c r="F370" s="47"/>
      <c r="G370" s="39"/>
      <c r="H370" s="49"/>
      <c r="I370" s="50"/>
      <c r="K370" s="51" t="n">
        <f aca="false">D370*E370</f>
        <v>0</v>
      </c>
    </row>
    <row r="371" s="41" customFormat="true" ht="18.75" hidden="false" customHeight="false" outlineLevel="0" collapsed="false">
      <c r="A371" s="101"/>
      <c r="B371" s="108"/>
      <c r="C371" s="45"/>
      <c r="D371" s="66"/>
      <c r="E371" s="46"/>
      <c r="F371" s="47"/>
      <c r="G371" s="39"/>
      <c r="H371" s="49"/>
      <c r="I371" s="50"/>
      <c r="K371" s="51" t="n">
        <f aca="false">D371*E371</f>
        <v>0</v>
      </c>
    </row>
    <row r="372" s="41" customFormat="true" ht="18.75" hidden="false" customHeight="false" outlineLevel="0" collapsed="false">
      <c r="A372" s="101" t="n">
        <v>200200</v>
      </c>
      <c r="B372" s="109" t="s">
        <v>404</v>
      </c>
      <c r="C372" s="45"/>
      <c r="D372" s="66"/>
      <c r="E372" s="46"/>
      <c r="F372" s="47"/>
      <c r="G372" s="39"/>
      <c r="H372" s="49"/>
      <c r="I372" s="50"/>
      <c r="K372" s="51" t="n">
        <f aca="false">D372*E372</f>
        <v>0</v>
      </c>
    </row>
    <row r="373" s="41" customFormat="true" ht="315" hidden="false" customHeight="false" outlineLevel="0" collapsed="false">
      <c r="A373" s="101"/>
      <c r="B373" s="53" t="s">
        <v>405</v>
      </c>
      <c r="C373" s="45"/>
      <c r="D373" s="66"/>
      <c r="E373" s="46"/>
      <c r="F373" s="47"/>
      <c r="G373" s="39"/>
      <c r="H373" s="49"/>
      <c r="I373" s="50"/>
      <c r="K373" s="51" t="n">
        <f aca="false">D373*E373</f>
        <v>0</v>
      </c>
    </row>
    <row r="374" s="41" customFormat="true" ht="18.75" hidden="false" customHeight="false" outlineLevel="0" collapsed="false">
      <c r="A374" s="101"/>
      <c r="B374" s="109"/>
      <c r="C374" s="45"/>
      <c r="D374" s="66"/>
      <c r="E374" s="46"/>
      <c r="F374" s="47"/>
      <c r="G374" s="39"/>
      <c r="H374" s="49"/>
      <c r="I374" s="50"/>
      <c r="K374" s="51" t="n">
        <f aca="false">D374*E374</f>
        <v>0</v>
      </c>
    </row>
    <row r="375" s="41" customFormat="true" ht="31.5" hidden="false" customHeight="false" outlineLevel="0" collapsed="false">
      <c r="A375" s="52" t="s">
        <v>406</v>
      </c>
      <c r="B375" s="61" t="s">
        <v>407</v>
      </c>
      <c r="C375" s="45" t="s">
        <v>123</v>
      </c>
      <c r="D375" s="66" t="n">
        <v>10.24</v>
      </c>
      <c r="E375" s="46" t="n">
        <v>147.73</v>
      </c>
      <c r="F375" s="47" t="n">
        <f aca="false">D375*E375</f>
        <v>1512.7552</v>
      </c>
      <c r="G375" s="39" t="n">
        <v>10.24</v>
      </c>
      <c r="H375" s="49" t="s">
        <v>408</v>
      </c>
      <c r="I375" s="50"/>
      <c r="K375" s="51" t="n">
        <f aca="false">D375*E375</f>
        <v>1512.7552</v>
      </c>
    </row>
    <row r="376" s="41" customFormat="true" ht="18.75" hidden="false" customHeight="false" outlineLevel="0" collapsed="false">
      <c r="A376" s="52"/>
      <c r="B376" s="53"/>
      <c r="C376" s="45"/>
      <c r="D376" s="66"/>
      <c r="E376" s="46"/>
      <c r="F376" s="47"/>
      <c r="G376" s="39"/>
      <c r="H376" s="49"/>
      <c r="I376" s="50"/>
      <c r="K376" s="51" t="n">
        <f aca="false">D376*E376</f>
        <v>0</v>
      </c>
    </row>
    <row r="377" s="41" customFormat="true" ht="47.25" hidden="false" customHeight="false" outlineLevel="0" collapsed="false">
      <c r="A377" s="52" t="s">
        <v>409</v>
      </c>
      <c r="B377" s="61" t="s">
        <v>410</v>
      </c>
      <c r="C377" s="45" t="s">
        <v>123</v>
      </c>
      <c r="D377" s="66" t="n">
        <f aca="false">(28-4.7)*2+18+21.62*2-3.9-4.5+3.75+1.66</f>
        <v>104.85</v>
      </c>
      <c r="E377" s="46" t="n">
        <v>247.86</v>
      </c>
      <c r="F377" s="47" t="n">
        <f aca="false">D377*E377</f>
        <v>25988.121</v>
      </c>
      <c r="G377" s="39" t="s">
        <v>411</v>
      </c>
      <c r="H377" s="49" t="s">
        <v>412</v>
      </c>
      <c r="I377" s="50"/>
      <c r="K377" s="51" t="n">
        <f aca="false">D377*E377</f>
        <v>25988.121</v>
      </c>
    </row>
    <row r="378" s="41" customFormat="true" ht="18.75" hidden="false" customHeight="false" outlineLevel="0" collapsed="false">
      <c r="A378" s="52"/>
      <c r="B378" s="53"/>
      <c r="C378" s="45"/>
      <c r="D378" s="66"/>
      <c r="E378" s="46"/>
      <c r="F378" s="47"/>
      <c r="G378" s="48"/>
      <c r="H378" s="49"/>
      <c r="I378" s="50"/>
      <c r="K378" s="51" t="n">
        <f aca="false">D378*E378</f>
        <v>0</v>
      </c>
    </row>
    <row r="379" s="41" customFormat="true" ht="18.75" hidden="false" customHeight="false" outlineLevel="0" collapsed="false">
      <c r="A379" s="52"/>
      <c r="B379" s="53"/>
      <c r="C379" s="45"/>
      <c r="D379" s="66"/>
      <c r="E379" s="46"/>
      <c r="F379" s="47"/>
      <c r="G379" s="39"/>
      <c r="H379" s="49"/>
      <c r="I379" s="50"/>
      <c r="K379" s="51" t="n">
        <f aca="false">D379*E379</f>
        <v>0</v>
      </c>
    </row>
    <row r="380" s="41" customFormat="true" ht="18.75" hidden="false" customHeight="false" outlineLevel="0" collapsed="false">
      <c r="A380" s="52" t="s">
        <v>413</v>
      </c>
      <c r="B380" s="61" t="s">
        <v>414</v>
      </c>
      <c r="C380" s="45" t="s">
        <v>18</v>
      </c>
      <c r="D380" s="66" t="n">
        <f aca="false">1.5*3.5*3+3*1.3*2.5+4.05*2.5*2</f>
        <v>45.75</v>
      </c>
      <c r="E380" s="46" t="n">
        <v>351.33</v>
      </c>
      <c r="F380" s="47" t="n">
        <f aca="false">D380*E380</f>
        <v>16073.3475</v>
      </c>
      <c r="G380" s="49" t="s">
        <v>415</v>
      </c>
      <c r="I380" s="50"/>
      <c r="K380" s="51" t="n">
        <f aca="false">D380*E380</f>
        <v>16073.3475</v>
      </c>
    </row>
    <row r="381" s="41" customFormat="true" ht="141.75" hidden="false" customHeight="false" outlineLevel="0" collapsed="false">
      <c r="A381" s="52"/>
      <c r="B381" s="53" t="s">
        <v>416</v>
      </c>
      <c r="C381" s="45"/>
      <c r="D381" s="66"/>
      <c r="E381" s="46"/>
      <c r="F381" s="47"/>
      <c r="G381" s="39"/>
      <c r="H381" s="49"/>
      <c r="I381" s="50"/>
      <c r="K381" s="51" t="n">
        <f aca="false">D381*E381</f>
        <v>0</v>
      </c>
    </row>
    <row r="382" s="41" customFormat="true" ht="18.75" hidden="false" customHeight="false" outlineLevel="0" collapsed="false">
      <c r="A382" s="52"/>
      <c r="B382" s="53"/>
      <c r="C382" s="45"/>
      <c r="D382" s="66"/>
      <c r="E382" s="46"/>
      <c r="F382" s="47"/>
      <c r="G382" s="39"/>
      <c r="H382" s="49"/>
      <c r="I382" s="50"/>
      <c r="K382" s="51" t="n">
        <f aca="false">D382*E382</f>
        <v>0</v>
      </c>
    </row>
    <row r="383" s="41" customFormat="true" ht="18.75" hidden="false" customHeight="false" outlineLevel="0" collapsed="false">
      <c r="A383" s="52" t="s">
        <v>417</v>
      </c>
      <c r="B383" s="85" t="s">
        <v>418</v>
      </c>
      <c r="C383" s="45"/>
      <c r="D383" s="66"/>
      <c r="E383" s="46"/>
      <c r="F383" s="47"/>
      <c r="G383" s="39"/>
      <c r="H383" s="49"/>
      <c r="I383" s="50"/>
      <c r="K383" s="51" t="n">
        <f aca="false">D383*E383</f>
        <v>0</v>
      </c>
    </row>
    <row r="384" s="41" customFormat="true" ht="18.75" hidden="false" customHeight="false" outlineLevel="0" collapsed="false">
      <c r="A384" s="52" t="s">
        <v>419</v>
      </c>
      <c r="B384" s="61" t="s">
        <v>420</v>
      </c>
      <c r="C384" s="45" t="s">
        <v>421</v>
      </c>
      <c r="D384" s="66" t="n">
        <v>1</v>
      </c>
      <c r="E384" s="81" t="n">
        <v>4376.12</v>
      </c>
      <c r="F384" s="47" t="n">
        <f aca="false">D384*E384</f>
        <v>4376.12</v>
      </c>
      <c r="G384" s="39" t="n">
        <v>1</v>
      </c>
      <c r="H384" s="49"/>
      <c r="I384" s="50"/>
      <c r="K384" s="51" t="n">
        <f aca="false">D384*E384</f>
        <v>4376.12</v>
      </c>
    </row>
    <row r="385" s="41" customFormat="true" ht="366" hidden="false" customHeight="true" outlineLevel="0" collapsed="false">
      <c r="A385" s="110"/>
      <c r="B385" s="53" t="s">
        <v>422</v>
      </c>
      <c r="C385" s="111"/>
      <c r="D385" s="66"/>
      <c r="E385" s="46"/>
      <c r="F385" s="47"/>
      <c r="G385" s="39"/>
      <c r="H385" s="49"/>
      <c r="I385" s="50"/>
      <c r="K385" s="51" t="n">
        <f aca="false">D385*E385</f>
        <v>0</v>
      </c>
    </row>
    <row r="386" s="41" customFormat="true" ht="18.75" hidden="false" customHeight="false" outlineLevel="0" collapsed="false">
      <c r="A386" s="52"/>
      <c r="B386" s="53"/>
      <c r="C386" s="45"/>
      <c r="D386" s="66"/>
      <c r="E386" s="46"/>
      <c r="F386" s="47"/>
      <c r="G386" s="39"/>
      <c r="H386" s="49"/>
      <c r="I386" s="50"/>
      <c r="K386" s="51" t="n">
        <f aca="false">D386*E386</f>
        <v>0</v>
      </c>
    </row>
    <row r="387" s="41" customFormat="true" ht="18.75" hidden="false" customHeight="false" outlineLevel="0" collapsed="false">
      <c r="A387" s="52" t="s">
        <v>423</v>
      </c>
      <c r="B387" s="61" t="s">
        <v>424</v>
      </c>
      <c r="C387" s="45" t="s">
        <v>86</v>
      </c>
      <c r="D387" s="66" t="n">
        <f aca="false">(18.6+3.02)*(11.2+1.2+1.2)*0.05</f>
        <v>14.7016</v>
      </c>
      <c r="E387" s="46" t="n">
        <v>116.26</v>
      </c>
      <c r="F387" s="47" t="n">
        <f aca="false">D387*E387</f>
        <v>1709.208016</v>
      </c>
      <c r="G387" s="39" t="s">
        <v>425</v>
      </c>
      <c r="H387" s="49" t="s">
        <v>426</v>
      </c>
      <c r="I387" s="50"/>
      <c r="K387" s="51" t="n">
        <f aca="false">D387*E387</f>
        <v>1709.208016</v>
      </c>
    </row>
    <row r="388" s="41" customFormat="true" ht="78.75" hidden="false" customHeight="false" outlineLevel="0" collapsed="false">
      <c r="A388" s="52"/>
      <c r="B388" s="53" t="s">
        <v>427</v>
      </c>
      <c r="C388" s="45"/>
      <c r="D388" s="66"/>
      <c r="E388" s="46"/>
      <c r="F388" s="47"/>
      <c r="G388" s="39"/>
      <c r="H388" s="49"/>
      <c r="I388" s="50"/>
      <c r="K388" s="51" t="n">
        <f aca="false">D388*E388</f>
        <v>0</v>
      </c>
    </row>
    <row r="389" s="41" customFormat="true" ht="18.75" hidden="false" customHeight="false" outlineLevel="0" collapsed="false">
      <c r="A389" s="52"/>
      <c r="B389" s="53"/>
      <c r="C389" s="45"/>
      <c r="D389" s="66"/>
      <c r="E389" s="46"/>
      <c r="F389" s="47"/>
      <c r="G389" s="39"/>
      <c r="H389" s="49"/>
      <c r="I389" s="50"/>
      <c r="K389" s="51" t="n">
        <f aca="false">D389*E389</f>
        <v>0</v>
      </c>
    </row>
    <row r="390" s="41" customFormat="true" ht="18.75" hidden="false" customHeight="false" outlineLevel="0" collapsed="false">
      <c r="A390" s="52"/>
      <c r="B390" s="53"/>
      <c r="C390" s="45"/>
      <c r="D390" s="66"/>
      <c r="E390" s="46"/>
      <c r="F390" s="47"/>
      <c r="G390" s="39"/>
      <c r="H390" s="49"/>
      <c r="I390" s="50"/>
      <c r="K390" s="51" t="n">
        <f aca="false">D390*E390</f>
        <v>0</v>
      </c>
    </row>
    <row r="391" s="41" customFormat="true" ht="37.5" hidden="false" customHeight="false" outlineLevel="0" collapsed="false">
      <c r="A391" s="52" t="s">
        <v>428</v>
      </c>
      <c r="B391" s="61" t="s">
        <v>429</v>
      </c>
      <c r="C391" s="45" t="s">
        <v>71</v>
      </c>
      <c r="D391" s="66" t="n">
        <f aca="false">(18.6+3.02)*(11.2+1.2+1.2)*2.2</f>
        <v>646.8704</v>
      </c>
      <c r="E391" s="46" t="n">
        <v>19.14</v>
      </c>
      <c r="F391" s="47" t="n">
        <f aca="false">D391*E391</f>
        <v>12381.099456</v>
      </c>
      <c r="G391" s="66" t="s">
        <v>430</v>
      </c>
      <c r="H391" s="49" t="s">
        <v>431</v>
      </c>
      <c r="I391" s="50"/>
      <c r="K391" s="51" t="n">
        <f aca="false">D391*E391</f>
        <v>12381.099456</v>
      </c>
    </row>
    <row r="392" s="41" customFormat="true" ht="78.75" hidden="false" customHeight="false" outlineLevel="0" collapsed="false">
      <c r="A392" s="52"/>
      <c r="B392" s="53" t="s">
        <v>432</v>
      </c>
      <c r="C392" s="45"/>
      <c r="D392" s="66"/>
      <c r="E392" s="46"/>
      <c r="F392" s="47"/>
      <c r="G392" s="39"/>
      <c r="H392" s="49"/>
      <c r="I392" s="50"/>
      <c r="K392" s="51" t="n">
        <f aca="false">D392*E392</f>
        <v>0</v>
      </c>
    </row>
    <row r="393" s="41" customFormat="true" ht="18.75" hidden="false" customHeight="false" outlineLevel="0" collapsed="false">
      <c r="A393" s="52"/>
      <c r="B393" s="53"/>
      <c r="C393" s="45"/>
      <c r="D393" s="66"/>
      <c r="E393" s="46"/>
      <c r="F393" s="47"/>
      <c r="G393" s="39"/>
      <c r="H393" s="49"/>
      <c r="I393" s="50"/>
      <c r="K393" s="51" t="n">
        <f aca="false">D393*E393</f>
        <v>0</v>
      </c>
    </row>
    <row r="394" s="41" customFormat="true" ht="47.25" hidden="false" customHeight="false" outlineLevel="0" collapsed="false">
      <c r="A394" s="52" t="s">
        <v>433</v>
      </c>
      <c r="B394" s="61" t="s">
        <v>434</v>
      </c>
      <c r="C394" s="45" t="s">
        <v>86</v>
      </c>
      <c r="D394" s="66" t="n">
        <f aca="false">(18.6+3.02)*(11.2+1.2+1.2)*0.08</f>
        <v>23.52256</v>
      </c>
      <c r="E394" s="46" t="n">
        <v>546.17</v>
      </c>
      <c r="F394" s="47" t="n">
        <f aca="false">D394*E394</f>
        <v>12847.3165952</v>
      </c>
      <c r="G394" s="39" t="s">
        <v>435</v>
      </c>
      <c r="H394" s="49" t="s">
        <v>436</v>
      </c>
      <c r="I394" s="50"/>
      <c r="K394" s="51" t="n">
        <f aca="false">D394*E394</f>
        <v>12847.3165952</v>
      </c>
    </row>
    <row r="395" s="41" customFormat="true" ht="141.75" hidden="false" customHeight="true" outlineLevel="0" collapsed="false">
      <c r="A395" s="52"/>
      <c r="B395" s="53" t="s">
        <v>437</v>
      </c>
      <c r="C395" s="45"/>
      <c r="D395" s="66"/>
      <c r="E395" s="46"/>
      <c r="F395" s="47"/>
      <c r="G395" s="49"/>
      <c r="H395" s="49"/>
      <c r="I395" s="50"/>
      <c r="J395" s="94"/>
      <c r="K395" s="94" t="n">
        <f aca="false">D395*E395</f>
        <v>0</v>
      </c>
      <c r="L395" s="94"/>
      <c r="M395" s="94"/>
    </row>
    <row r="396" s="41" customFormat="true" ht="141.75" hidden="false" customHeight="true" outlineLevel="0" collapsed="false">
      <c r="A396" s="52" t="s">
        <v>438</v>
      </c>
      <c r="B396" s="61" t="s">
        <v>439</v>
      </c>
      <c r="C396" s="45" t="s">
        <v>18</v>
      </c>
      <c r="D396" s="66" t="n">
        <f aca="false">18*28+4.78*2.22</f>
        <v>514.6116</v>
      </c>
      <c r="E396" s="46" t="n">
        <v>20</v>
      </c>
      <c r="F396" s="47" t="n">
        <f aca="false">D396*E396</f>
        <v>10292.232</v>
      </c>
      <c r="G396" s="49" t="s">
        <v>440</v>
      </c>
      <c r="H396" s="49" t="s">
        <v>441</v>
      </c>
      <c r="I396" s="50"/>
      <c r="J396" s="94"/>
      <c r="K396" s="51" t="n">
        <f aca="false">D396*E396</f>
        <v>10292.232</v>
      </c>
      <c r="L396" s="94"/>
      <c r="M396" s="94"/>
      <c r="P396" s="41" t="n">
        <f aca="false">1144*20</f>
        <v>22880</v>
      </c>
      <c r="R396" s="41" t="n">
        <f aca="false">P396*1.2288</f>
        <v>28114.944</v>
      </c>
    </row>
    <row r="397" s="41" customFormat="true" ht="47.25" hidden="false" customHeight="false" outlineLevel="0" collapsed="false">
      <c r="A397" s="52"/>
      <c r="B397" s="53" t="s">
        <v>442</v>
      </c>
      <c r="C397" s="45"/>
      <c r="D397" s="66"/>
      <c r="E397" s="46"/>
      <c r="F397" s="47"/>
      <c r="G397" s="39"/>
      <c r="H397" s="49"/>
      <c r="I397" s="50"/>
      <c r="K397" s="51" t="n">
        <f aca="false">D397*E397</f>
        <v>0</v>
      </c>
    </row>
    <row r="398" s="41" customFormat="true" ht="18.75" hidden="false" customHeight="false" outlineLevel="0" collapsed="false">
      <c r="A398" s="52"/>
      <c r="B398" s="53"/>
      <c r="C398" s="45"/>
      <c r="D398" s="66"/>
      <c r="E398" s="46"/>
      <c r="F398" s="47"/>
      <c r="G398" s="39"/>
      <c r="H398" s="49"/>
      <c r="I398" s="50"/>
      <c r="K398" s="51" t="n">
        <f aca="false">D398*E398</f>
        <v>0</v>
      </c>
    </row>
    <row r="399" s="41" customFormat="true" ht="31.5" hidden="false" customHeight="false" outlineLevel="0" collapsed="false">
      <c r="A399" s="52" t="s">
        <v>443</v>
      </c>
      <c r="B399" s="61" t="s">
        <v>444</v>
      </c>
      <c r="C399" s="45" t="s">
        <v>18</v>
      </c>
      <c r="D399" s="66" t="n">
        <f aca="false">18*28</f>
        <v>504</v>
      </c>
      <c r="E399" s="46" t="n">
        <v>174.65</v>
      </c>
      <c r="F399" s="47" t="n">
        <f aca="false">D399*E399</f>
        <v>88023.6</v>
      </c>
      <c r="G399" s="39" t="s">
        <v>445</v>
      </c>
      <c r="H399" s="49" t="s">
        <v>20</v>
      </c>
      <c r="I399" s="50"/>
      <c r="K399" s="51" t="n">
        <f aca="false">D399*E399</f>
        <v>88023.6</v>
      </c>
    </row>
    <row r="400" s="41" customFormat="true" ht="167.25" hidden="false" customHeight="true" outlineLevel="0" collapsed="false">
      <c r="A400" s="52"/>
      <c r="B400" s="86" t="s">
        <v>446</v>
      </c>
      <c r="C400" s="45"/>
      <c r="D400" s="66"/>
      <c r="E400" s="46"/>
      <c r="F400" s="47"/>
      <c r="G400" s="39"/>
      <c r="H400" s="49"/>
      <c r="I400" s="50"/>
      <c r="K400" s="51" t="n">
        <f aca="false">D400*E400</f>
        <v>0</v>
      </c>
      <c r="Q400" s="41" t="n">
        <f aca="false">26*3.1</f>
        <v>80.6</v>
      </c>
    </row>
    <row r="401" s="41" customFormat="true" ht="18.75" hidden="false" customHeight="false" outlineLevel="0" collapsed="false">
      <c r="A401" s="52"/>
      <c r="B401" s="53"/>
      <c r="C401" s="45"/>
      <c r="D401" s="66"/>
      <c r="E401" s="46"/>
      <c r="F401" s="47"/>
      <c r="G401" s="39"/>
      <c r="H401" s="49"/>
      <c r="I401" s="50"/>
      <c r="K401" s="51" t="n">
        <f aca="false">D401*E401</f>
        <v>0</v>
      </c>
    </row>
    <row r="402" s="41" customFormat="true" ht="47.25" hidden="false" customHeight="false" outlineLevel="0" collapsed="false">
      <c r="A402" s="52" t="s">
        <v>447</v>
      </c>
      <c r="B402" s="57" t="s">
        <v>448</v>
      </c>
      <c r="C402" s="45" t="s">
        <v>18</v>
      </c>
      <c r="D402" s="66" t="n">
        <f aca="false">18*28*1.034+28*2*2+18*3.1*2</f>
        <v>744.736</v>
      </c>
      <c r="E402" s="46" t="n">
        <v>84.99</v>
      </c>
      <c r="F402" s="47" t="n">
        <f aca="false">D402*E402</f>
        <v>63295.11264</v>
      </c>
      <c r="G402" s="39" t="s">
        <v>449</v>
      </c>
      <c r="H402" s="49" t="s">
        <v>450</v>
      </c>
      <c r="I402" s="50"/>
      <c r="K402" s="51" t="n">
        <f aca="false">D402*E402</f>
        <v>63295.11264</v>
      </c>
    </row>
    <row r="403" s="41" customFormat="true" ht="94.5" hidden="false" customHeight="false" outlineLevel="0" collapsed="false">
      <c r="A403" s="52"/>
      <c r="B403" s="86" t="s">
        <v>451</v>
      </c>
      <c r="C403" s="45"/>
      <c r="D403" s="66"/>
      <c r="E403" s="46"/>
      <c r="F403" s="47"/>
      <c r="G403" s="39"/>
      <c r="H403" s="49"/>
      <c r="I403" s="50"/>
      <c r="K403" s="51" t="n">
        <f aca="false">D403*E403</f>
        <v>0</v>
      </c>
    </row>
    <row r="404" s="41" customFormat="true" ht="18.75" hidden="false" customHeight="false" outlineLevel="0" collapsed="false">
      <c r="A404" s="52"/>
      <c r="B404" s="53"/>
      <c r="C404" s="45"/>
      <c r="D404" s="66"/>
      <c r="E404" s="46"/>
      <c r="F404" s="47"/>
      <c r="G404" s="39"/>
      <c r="H404" s="49"/>
      <c r="I404" s="50"/>
      <c r="K404" s="51" t="n">
        <f aca="false">D404*E404</f>
        <v>0</v>
      </c>
    </row>
    <row r="405" s="41" customFormat="true" ht="18" hidden="false" customHeight="true" outlineLevel="0" collapsed="false">
      <c r="A405" s="52"/>
      <c r="B405" s="67"/>
      <c r="C405" s="63" t="s">
        <v>38</v>
      </c>
      <c r="D405" s="63"/>
      <c r="E405" s="63"/>
      <c r="F405" s="64" t="n">
        <f aca="false">SUM(F364:F404)</f>
        <v>242738.6752872</v>
      </c>
      <c r="G405" s="39"/>
      <c r="H405" s="49"/>
      <c r="I405" s="50"/>
      <c r="K405" s="51" t="n">
        <f aca="false">D405*E405</f>
        <v>0</v>
      </c>
    </row>
    <row r="406" s="41" customFormat="true" ht="18.75" hidden="false" customHeight="false" outlineLevel="0" collapsed="false">
      <c r="A406" s="33" t="s">
        <v>452</v>
      </c>
      <c r="B406" s="34" t="s">
        <v>453</v>
      </c>
      <c r="C406" s="35"/>
      <c r="D406" s="79"/>
      <c r="E406" s="37"/>
      <c r="F406" s="47"/>
      <c r="G406" s="39"/>
      <c r="H406" s="49"/>
      <c r="I406" s="50"/>
      <c r="K406" s="51" t="n">
        <f aca="false">D406*E406</f>
        <v>0</v>
      </c>
      <c r="L406" s="41" t="n">
        <f aca="false">F405*1.2288</f>
        <v>298277.284192911</v>
      </c>
    </row>
    <row r="407" s="41" customFormat="true" ht="18.75" hidden="false" customHeight="false" outlineLevel="0" collapsed="false">
      <c r="A407" s="43" t="s">
        <v>454</v>
      </c>
      <c r="B407" s="80" t="s">
        <v>455</v>
      </c>
      <c r="C407" s="84"/>
      <c r="D407" s="66"/>
      <c r="E407" s="46"/>
      <c r="F407" s="47"/>
      <c r="G407" s="39"/>
      <c r="H407" s="49"/>
      <c r="I407" s="50"/>
      <c r="K407" s="51" t="n">
        <f aca="false">D407*E407</f>
        <v>0</v>
      </c>
    </row>
    <row r="408" s="41" customFormat="true" ht="18.75" hidden="false" customHeight="false" outlineLevel="0" collapsed="false">
      <c r="A408" s="52" t="s">
        <v>456</v>
      </c>
      <c r="B408" s="61" t="s">
        <v>457</v>
      </c>
      <c r="C408" s="45" t="s">
        <v>18</v>
      </c>
      <c r="D408" s="66" t="n">
        <f aca="false">18*28</f>
        <v>504</v>
      </c>
      <c r="E408" s="46" t="n">
        <v>5.32</v>
      </c>
      <c r="F408" s="47" t="n">
        <f aca="false">D408*E408</f>
        <v>2681.28</v>
      </c>
      <c r="G408" s="39" t="s">
        <v>445</v>
      </c>
      <c r="H408" s="49"/>
      <c r="I408" s="50"/>
      <c r="K408" s="51" t="n">
        <f aca="false">D408*E408</f>
        <v>2681.28</v>
      </c>
    </row>
    <row r="409" s="41" customFormat="true" ht="63" hidden="false" customHeight="false" outlineLevel="0" collapsed="false">
      <c r="A409" s="52"/>
      <c r="B409" s="53" t="s">
        <v>458</v>
      </c>
      <c r="C409" s="45"/>
      <c r="D409" s="66"/>
      <c r="E409" s="46"/>
      <c r="F409" s="47"/>
      <c r="G409" s="39"/>
      <c r="H409" s="49"/>
      <c r="I409" s="50"/>
      <c r="K409" s="51" t="n">
        <f aca="false">D409*E409</f>
        <v>0</v>
      </c>
    </row>
    <row r="410" s="41" customFormat="true" ht="18.75" hidden="false" customHeight="false" outlineLevel="0" collapsed="false">
      <c r="A410" s="52"/>
      <c r="B410" s="53"/>
      <c r="C410" s="45"/>
      <c r="D410" s="66"/>
      <c r="E410" s="46"/>
      <c r="F410" s="47"/>
      <c r="G410" s="39"/>
      <c r="H410" s="49"/>
      <c r="I410" s="50"/>
      <c r="K410" s="51" t="n">
        <f aca="false">D410*E410</f>
        <v>0</v>
      </c>
    </row>
    <row r="411" s="41" customFormat="true" ht="18.75" hidden="false" customHeight="false" outlineLevel="0" collapsed="false">
      <c r="A411" s="52"/>
      <c r="B411" s="85"/>
      <c r="C411" s="45"/>
      <c r="D411" s="74"/>
      <c r="E411" s="46"/>
      <c r="F411" s="47"/>
      <c r="G411" s="39"/>
      <c r="H411" s="49"/>
      <c r="I411" s="50"/>
      <c r="K411" s="51" t="n">
        <f aca="false">D411*E411</f>
        <v>0</v>
      </c>
    </row>
    <row r="412" s="41" customFormat="true" ht="18.75" hidden="false" customHeight="false" outlineLevel="0" collapsed="false">
      <c r="A412" s="52" t="s">
        <v>459</v>
      </c>
      <c r="B412" s="61" t="s">
        <v>460</v>
      </c>
      <c r="C412" s="45" t="s">
        <v>86</v>
      </c>
      <c r="D412" s="66" t="n">
        <v>40</v>
      </c>
      <c r="E412" s="46" t="n">
        <v>39.4</v>
      </c>
      <c r="F412" s="47" t="n">
        <f aca="false">D412*E412</f>
        <v>1576</v>
      </c>
      <c r="G412" s="39" t="n">
        <v>40</v>
      </c>
      <c r="H412" s="49"/>
      <c r="I412" s="50"/>
      <c r="K412" s="51" t="n">
        <f aca="false">D412*E412</f>
        <v>1576</v>
      </c>
    </row>
    <row r="413" s="41" customFormat="true" ht="18.75" hidden="false" customHeight="false" outlineLevel="0" collapsed="false">
      <c r="A413" s="52"/>
      <c r="B413" s="53"/>
      <c r="C413" s="45"/>
      <c r="D413" s="66"/>
      <c r="E413" s="46"/>
      <c r="F413" s="47"/>
      <c r="G413" s="39"/>
      <c r="H413" s="49"/>
      <c r="I413" s="50"/>
      <c r="K413" s="51" t="n">
        <f aca="false">D413*E413</f>
        <v>0</v>
      </c>
    </row>
    <row r="414" s="41" customFormat="true" ht="18" hidden="false" customHeight="true" outlineLevel="0" collapsed="false">
      <c r="A414" s="112"/>
      <c r="B414" s="113"/>
      <c r="C414" s="63" t="s">
        <v>38</v>
      </c>
      <c r="D414" s="63"/>
      <c r="E414" s="63"/>
      <c r="F414" s="64" t="n">
        <f aca="false">SUM(F407:F413)</f>
        <v>4257.28</v>
      </c>
      <c r="G414" s="39"/>
      <c r="H414" s="49"/>
      <c r="I414" s="50"/>
      <c r="K414" s="51" t="n">
        <f aca="false">D414*E414</f>
        <v>0</v>
      </c>
    </row>
    <row r="415" s="41" customFormat="true" ht="18.75" hidden="false" customHeight="false" outlineLevel="0" collapsed="false">
      <c r="A415" s="33" t="s">
        <v>461</v>
      </c>
      <c r="B415" s="34" t="s">
        <v>462</v>
      </c>
      <c r="C415" s="35"/>
      <c r="D415" s="79"/>
      <c r="E415" s="37"/>
      <c r="F415" s="47"/>
      <c r="G415" s="39"/>
      <c r="H415" s="49"/>
      <c r="I415" s="50"/>
      <c r="K415" s="51" t="n">
        <f aca="false">D415*E415</f>
        <v>0</v>
      </c>
    </row>
    <row r="416" s="41" customFormat="true" ht="18.75" hidden="false" customHeight="false" outlineLevel="0" collapsed="false">
      <c r="A416" s="52" t="s">
        <v>463</v>
      </c>
      <c r="B416" s="85" t="s">
        <v>464</v>
      </c>
      <c r="C416" s="84"/>
      <c r="D416" s="66"/>
      <c r="E416" s="81"/>
      <c r="F416" s="47"/>
      <c r="G416" s="39"/>
      <c r="H416" s="49"/>
      <c r="I416" s="50"/>
      <c r="K416" s="51" t="n">
        <f aca="false">D416*E416</f>
        <v>0</v>
      </c>
    </row>
    <row r="417" s="41" customFormat="true" ht="315" hidden="false" customHeight="false" outlineLevel="0" collapsed="false">
      <c r="A417" s="52"/>
      <c r="B417" s="53" t="s">
        <v>465</v>
      </c>
      <c r="C417" s="84"/>
      <c r="D417" s="66"/>
      <c r="E417" s="81"/>
      <c r="F417" s="47"/>
      <c r="G417" s="39"/>
      <c r="H417" s="49"/>
      <c r="I417" s="50"/>
      <c r="K417" s="51" t="n">
        <f aca="false">D417*E417</f>
        <v>0</v>
      </c>
    </row>
    <row r="418" s="41" customFormat="true" ht="18.75" hidden="false" customHeight="false" outlineLevel="0" collapsed="false">
      <c r="A418" s="52"/>
      <c r="B418" s="85"/>
      <c r="C418" s="84"/>
      <c r="D418" s="66"/>
      <c r="E418" s="81"/>
      <c r="F418" s="47"/>
      <c r="G418" s="39"/>
      <c r="H418" s="49"/>
      <c r="I418" s="50"/>
      <c r="K418" s="51" t="n">
        <f aca="false">D418*E418</f>
        <v>0</v>
      </c>
    </row>
    <row r="419" s="41" customFormat="true" ht="18.75" hidden="false" customHeight="false" outlineLevel="0" collapsed="false">
      <c r="A419" s="52" t="s">
        <v>466</v>
      </c>
      <c r="B419" s="61" t="s">
        <v>467</v>
      </c>
      <c r="C419" s="84" t="s">
        <v>24</v>
      </c>
      <c r="D419" s="66" t="n">
        <v>1</v>
      </c>
      <c r="E419" s="46" t="n">
        <v>992.16</v>
      </c>
      <c r="F419" s="47" t="n">
        <f aca="false">D419*E419</f>
        <v>992.16</v>
      </c>
      <c r="G419" s="39" t="n">
        <v>1</v>
      </c>
      <c r="H419" s="49"/>
      <c r="I419" s="50"/>
      <c r="K419" s="51" t="n">
        <f aca="false">D419*E419</f>
        <v>992.16</v>
      </c>
    </row>
    <row r="420" s="41" customFormat="true" ht="18.75" hidden="false" customHeight="false" outlineLevel="0" collapsed="false">
      <c r="A420" s="52"/>
      <c r="B420" s="53"/>
      <c r="C420" s="84"/>
      <c r="D420" s="66"/>
      <c r="E420" s="81"/>
      <c r="F420" s="47"/>
      <c r="G420" s="39"/>
      <c r="H420" s="49"/>
      <c r="I420" s="50"/>
      <c r="K420" s="51" t="n">
        <f aca="false">D420*E420</f>
        <v>0</v>
      </c>
    </row>
    <row r="421" s="41" customFormat="true" ht="18.75" hidden="false" customHeight="false" outlineLevel="0" collapsed="false">
      <c r="A421" s="52"/>
      <c r="B421" s="61"/>
      <c r="C421" s="84"/>
      <c r="D421" s="66"/>
      <c r="E421" s="81"/>
      <c r="F421" s="47"/>
      <c r="G421" s="39"/>
      <c r="H421" s="49"/>
      <c r="I421" s="50"/>
      <c r="K421" s="51" t="n">
        <f aca="false">D421*E421</f>
        <v>0</v>
      </c>
    </row>
    <row r="422" s="41" customFormat="true" ht="18.75" hidden="false" customHeight="false" outlineLevel="0" collapsed="false">
      <c r="A422" s="52" t="s">
        <v>468</v>
      </c>
      <c r="B422" s="85" t="s">
        <v>469</v>
      </c>
      <c r="C422" s="84"/>
      <c r="D422" s="66"/>
      <c r="E422" s="81"/>
      <c r="F422" s="47"/>
      <c r="G422" s="39"/>
      <c r="H422" s="49"/>
      <c r="I422" s="50"/>
      <c r="K422" s="51" t="n">
        <f aca="false">D422*E422</f>
        <v>0</v>
      </c>
    </row>
    <row r="423" s="41" customFormat="true" ht="303" hidden="false" customHeight="true" outlineLevel="0" collapsed="false">
      <c r="A423" s="52"/>
      <c r="B423" s="53" t="s">
        <v>470</v>
      </c>
      <c r="C423" s="84"/>
      <c r="D423" s="66"/>
      <c r="E423" s="81"/>
      <c r="F423" s="47"/>
      <c r="G423" s="39"/>
      <c r="H423" s="49"/>
      <c r="I423" s="50"/>
      <c r="K423" s="51" t="n">
        <f aca="false">D423*E423</f>
        <v>0</v>
      </c>
    </row>
    <row r="424" s="41" customFormat="true" ht="18.75" hidden="false" customHeight="false" outlineLevel="0" collapsed="false">
      <c r="A424" s="52"/>
      <c r="B424" s="53"/>
      <c r="C424" s="84"/>
      <c r="D424" s="66"/>
      <c r="E424" s="81"/>
      <c r="F424" s="47"/>
      <c r="G424" s="39"/>
      <c r="H424" s="49"/>
      <c r="I424" s="50"/>
      <c r="K424" s="51" t="n">
        <f aca="false">D424*E424</f>
        <v>0</v>
      </c>
    </row>
    <row r="425" s="41" customFormat="true" ht="18.75" hidden="false" customHeight="false" outlineLevel="0" collapsed="false">
      <c r="A425" s="52" t="s">
        <v>471</v>
      </c>
      <c r="B425" s="61" t="s">
        <v>472</v>
      </c>
      <c r="C425" s="84" t="s">
        <v>24</v>
      </c>
      <c r="D425" s="66" t="n">
        <v>1</v>
      </c>
      <c r="E425" s="46" t="n">
        <v>1571.81</v>
      </c>
      <c r="F425" s="47" t="n">
        <f aca="false">D425*E425</f>
        <v>1571.81</v>
      </c>
      <c r="G425" s="39" t="n">
        <v>1</v>
      </c>
      <c r="H425" s="49"/>
      <c r="I425" s="50"/>
      <c r="K425" s="51" t="n">
        <f aca="false">D425*E425</f>
        <v>1571.81</v>
      </c>
    </row>
    <row r="426" s="41" customFormat="true" ht="18.75" hidden="false" customHeight="false" outlineLevel="0" collapsed="false">
      <c r="A426" s="52"/>
      <c r="B426" s="58"/>
      <c r="C426" s="84"/>
      <c r="D426" s="66"/>
      <c r="E426" s="81"/>
      <c r="F426" s="47"/>
      <c r="G426" s="39"/>
      <c r="H426" s="49"/>
      <c r="I426" s="50"/>
      <c r="K426" s="51" t="n">
        <f aca="false">D426*E426</f>
        <v>0</v>
      </c>
    </row>
    <row r="427" s="41" customFormat="true" ht="18.75" hidden="false" customHeight="false" outlineLevel="0" collapsed="false">
      <c r="A427" s="52" t="s">
        <v>473</v>
      </c>
      <c r="B427" s="71" t="s">
        <v>474</v>
      </c>
      <c r="C427" s="84" t="s">
        <v>24</v>
      </c>
      <c r="D427" s="66" t="n">
        <v>1</v>
      </c>
      <c r="E427" s="46" t="n">
        <v>1387.24</v>
      </c>
      <c r="F427" s="47" t="n">
        <f aca="false">D427*E427</f>
        <v>1387.24</v>
      </c>
      <c r="G427" s="39" t="n">
        <v>1</v>
      </c>
      <c r="H427" s="49"/>
      <c r="I427" s="50"/>
      <c r="K427" s="51" t="n">
        <f aca="false">D427*E427</f>
        <v>1387.24</v>
      </c>
    </row>
    <row r="428" s="41" customFormat="true" ht="18.75" hidden="false" customHeight="false" outlineLevel="0" collapsed="false">
      <c r="A428" s="52"/>
      <c r="B428" s="58"/>
      <c r="C428" s="84"/>
      <c r="D428" s="66"/>
      <c r="E428" s="81"/>
      <c r="F428" s="47"/>
      <c r="G428" s="39"/>
      <c r="H428" s="49"/>
      <c r="I428" s="50"/>
      <c r="K428" s="51" t="n">
        <f aca="false">D428*E428</f>
        <v>0</v>
      </c>
    </row>
    <row r="429" s="41" customFormat="true" ht="18.75" hidden="false" customHeight="false" outlineLevel="0" collapsed="false">
      <c r="A429" s="52" t="s">
        <v>475</v>
      </c>
      <c r="B429" s="71" t="s">
        <v>476</v>
      </c>
      <c r="C429" s="84" t="s">
        <v>24</v>
      </c>
      <c r="D429" s="66" t="n">
        <v>1</v>
      </c>
      <c r="E429" s="46" t="n">
        <v>1464.96</v>
      </c>
      <c r="F429" s="47" t="n">
        <f aca="false">D429*E429</f>
        <v>1464.96</v>
      </c>
      <c r="G429" s="39" t="n">
        <v>1</v>
      </c>
      <c r="H429" s="49"/>
      <c r="I429" s="50"/>
      <c r="K429" s="51" t="n">
        <f aca="false">D429*E429</f>
        <v>1464.96</v>
      </c>
    </row>
    <row r="430" s="41" customFormat="true" ht="18.75" hidden="false" customHeight="false" outlineLevel="0" collapsed="false">
      <c r="A430" s="52"/>
      <c r="B430" s="58"/>
      <c r="C430" s="84"/>
      <c r="D430" s="66"/>
      <c r="E430" s="81"/>
      <c r="F430" s="47"/>
      <c r="G430" s="39"/>
      <c r="H430" s="49"/>
      <c r="I430" s="50"/>
      <c r="K430" s="51" t="n">
        <f aca="false">D430*E430</f>
        <v>0</v>
      </c>
    </row>
    <row r="431" s="41" customFormat="true" ht="18.75" hidden="false" customHeight="false" outlineLevel="0" collapsed="false">
      <c r="A431" s="52"/>
      <c r="B431" s="58"/>
      <c r="C431" s="84"/>
      <c r="D431" s="66"/>
      <c r="E431" s="81"/>
      <c r="F431" s="47"/>
      <c r="G431" s="39"/>
      <c r="H431" s="49"/>
      <c r="I431" s="50"/>
      <c r="K431" s="51" t="n">
        <f aca="false">D431*E431</f>
        <v>0</v>
      </c>
    </row>
    <row r="432" s="41" customFormat="true" ht="18.75" hidden="false" customHeight="false" outlineLevel="0" collapsed="false">
      <c r="A432" s="52" t="s">
        <v>477</v>
      </c>
      <c r="B432" s="71" t="s">
        <v>478</v>
      </c>
      <c r="C432" s="84" t="s">
        <v>24</v>
      </c>
      <c r="D432" s="66" t="n">
        <v>2</v>
      </c>
      <c r="E432" s="46" t="n">
        <v>1309.31</v>
      </c>
      <c r="F432" s="47" t="n">
        <f aca="false">D432*E432</f>
        <v>2618.62</v>
      </c>
      <c r="G432" s="39" t="n">
        <v>2</v>
      </c>
      <c r="H432" s="49"/>
      <c r="I432" s="50"/>
      <c r="K432" s="51" t="n">
        <f aca="false">D432*E432</f>
        <v>2618.62</v>
      </c>
    </row>
    <row r="433" s="41" customFormat="true" ht="18.75" hidden="false" customHeight="false" outlineLevel="0" collapsed="false">
      <c r="A433" s="52"/>
      <c r="B433" s="58"/>
      <c r="C433" s="84"/>
      <c r="D433" s="66"/>
      <c r="E433" s="81"/>
      <c r="F433" s="47"/>
      <c r="G433" s="39"/>
      <c r="H433" s="49"/>
      <c r="I433" s="50"/>
      <c r="K433" s="51" t="n">
        <f aca="false">D433*E433</f>
        <v>0</v>
      </c>
    </row>
    <row r="434" s="41" customFormat="true" ht="18.75" hidden="false" customHeight="false" outlineLevel="0" collapsed="false">
      <c r="A434" s="52" t="s">
        <v>479</v>
      </c>
      <c r="B434" s="71" t="s">
        <v>480</v>
      </c>
      <c r="C434" s="84" t="s">
        <v>24</v>
      </c>
      <c r="D434" s="66" t="n">
        <v>2</v>
      </c>
      <c r="E434" s="46" t="n">
        <v>1781.79</v>
      </c>
      <c r="F434" s="47" t="n">
        <f aca="false">D434*E434</f>
        <v>3563.58</v>
      </c>
      <c r="G434" s="39" t="n">
        <v>2</v>
      </c>
      <c r="H434" s="49"/>
      <c r="I434" s="50"/>
      <c r="K434" s="51" t="n">
        <f aca="false">D434*E434</f>
        <v>3563.58</v>
      </c>
    </row>
    <row r="435" s="41" customFormat="true" ht="18.75" hidden="false" customHeight="false" outlineLevel="0" collapsed="false">
      <c r="A435" s="52"/>
      <c r="B435" s="71"/>
      <c r="C435" s="84"/>
      <c r="D435" s="66"/>
      <c r="E435" s="46"/>
      <c r="F435" s="47"/>
      <c r="G435" s="39"/>
      <c r="H435" s="49"/>
      <c r="I435" s="50"/>
      <c r="K435" s="51" t="n">
        <f aca="false">D435*E435</f>
        <v>0</v>
      </c>
    </row>
    <row r="436" s="41" customFormat="true" ht="18.75" hidden="false" customHeight="false" outlineLevel="0" collapsed="false">
      <c r="A436" s="52"/>
      <c r="B436" s="71"/>
      <c r="C436" s="84"/>
      <c r="D436" s="66"/>
      <c r="E436" s="46"/>
      <c r="F436" s="47"/>
      <c r="G436" s="39"/>
      <c r="H436" s="49"/>
      <c r="I436" s="50"/>
      <c r="K436" s="51" t="n">
        <f aca="false">D436*E436</f>
        <v>0</v>
      </c>
    </row>
    <row r="437" s="41" customFormat="true" ht="18.75" hidden="false" customHeight="false" outlineLevel="0" collapsed="false">
      <c r="A437" s="52" t="s">
        <v>481</v>
      </c>
      <c r="B437" s="71" t="s">
        <v>482</v>
      </c>
      <c r="C437" s="84" t="s">
        <v>24</v>
      </c>
      <c r="D437" s="66" t="n">
        <v>1</v>
      </c>
      <c r="E437" s="46" t="n">
        <v>1183.78</v>
      </c>
      <c r="F437" s="47" t="n">
        <f aca="false">D437*E437</f>
        <v>1183.78</v>
      </c>
      <c r="G437" s="39" t="n">
        <v>1</v>
      </c>
      <c r="H437" s="49"/>
      <c r="I437" s="50"/>
      <c r="K437" s="51" t="n">
        <f aca="false">D437*E437</f>
        <v>1183.78</v>
      </c>
    </row>
    <row r="438" s="41" customFormat="true" ht="18.75" hidden="false" customHeight="false" outlineLevel="0" collapsed="false">
      <c r="A438" s="52"/>
      <c r="B438" s="71"/>
      <c r="C438" s="84"/>
      <c r="D438" s="66"/>
      <c r="E438" s="46"/>
      <c r="F438" s="47"/>
      <c r="G438" s="39"/>
      <c r="H438" s="49"/>
      <c r="I438" s="50"/>
      <c r="K438" s="51" t="n">
        <f aca="false">D438*E438</f>
        <v>0</v>
      </c>
    </row>
    <row r="439" s="41" customFormat="true" ht="12.75" hidden="false" customHeight="true" outlineLevel="0" collapsed="false">
      <c r="A439" s="52"/>
      <c r="B439" s="71"/>
      <c r="C439" s="114" t="s">
        <v>38</v>
      </c>
      <c r="D439" s="114"/>
      <c r="E439" s="114"/>
      <c r="F439" s="64" t="n">
        <f aca="false">F419+F425+F427+F429+F432+F434+F437</f>
        <v>12782.15</v>
      </c>
      <c r="G439" s="39"/>
      <c r="H439" s="49"/>
      <c r="I439" s="50"/>
      <c r="K439" s="51" t="n">
        <f aca="false">D439*E439</f>
        <v>0</v>
      </c>
    </row>
    <row r="440" s="41" customFormat="true" ht="18.75" hidden="false" customHeight="false" outlineLevel="0" collapsed="false">
      <c r="A440" s="33" t="s">
        <v>483</v>
      </c>
      <c r="B440" s="34" t="s">
        <v>484</v>
      </c>
      <c r="C440" s="84"/>
      <c r="D440" s="66"/>
      <c r="E440" s="81"/>
      <c r="F440" s="47"/>
      <c r="G440" s="39"/>
      <c r="H440" s="49"/>
      <c r="I440" s="50"/>
      <c r="K440" s="51" t="n">
        <f aca="false">D440*E440</f>
        <v>0</v>
      </c>
    </row>
    <row r="441" s="41" customFormat="true" ht="78.75" hidden="false" customHeight="false" outlineLevel="0" collapsed="false">
      <c r="A441" s="52" t="s">
        <v>485</v>
      </c>
      <c r="B441" s="71" t="s">
        <v>486</v>
      </c>
      <c r="C441" s="84" t="s">
        <v>123</v>
      </c>
      <c r="D441" s="66" t="n">
        <f aca="false">4.26+0.36+2.18</f>
        <v>6.8</v>
      </c>
      <c r="E441" s="46" t="n">
        <v>16.8</v>
      </c>
      <c r="F441" s="47" t="n">
        <f aca="false">D441*E441</f>
        <v>114.24</v>
      </c>
      <c r="G441" s="39" t="s">
        <v>487</v>
      </c>
      <c r="H441" s="49" t="s">
        <v>488</v>
      </c>
      <c r="I441" s="50"/>
      <c r="K441" s="51" t="n">
        <f aca="false">D441*E441</f>
        <v>114.24</v>
      </c>
    </row>
    <row r="442" s="41" customFormat="true" ht="18.75" hidden="false" customHeight="false" outlineLevel="0" collapsed="false">
      <c r="A442" s="52"/>
      <c r="B442" s="58"/>
      <c r="C442" s="84"/>
      <c r="D442" s="66"/>
      <c r="E442" s="81"/>
      <c r="F442" s="47"/>
      <c r="G442" s="39"/>
      <c r="H442" s="49"/>
      <c r="I442" s="50"/>
      <c r="K442" s="51" t="n">
        <f aca="false">D442*E442</f>
        <v>0</v>
      </c>
    </row>
    <row r="443" s="31" customFormat="true" ht="18" hidden="false" customHeight="true" outlineLevel="0" collapsed="false">
      <c r="A443" s="115"/>
      <c r="B443" s="113"/>
      <c r="C443" s="114" t="s">
        <v>38</v>
      </c>
      <c r="D443" s="114"/>
      <c r="E443" s="114"/>
      <c r="F443" s="64" t="n">
        <f aca="false">F441</f>
        <v>114.24</v>
      </c>
      <c r="G443" s="39"/>
      <c r="H443" s="49"/>
      <c r="I443" s="50"/>
      <c r="K443" s="51" t="n">
        <f aca="false">D443*E443</f>
        <v>0</v>
      </c>
    </row>
    <row r="444" s="31" customFormat="true" ht="18.75" hidden="false" customHeight="true" outlineLevel="0" collapsed="false">
      <c r="A444" s="116"/>
      <c r="B444" s="117"/>
      <c r="C444" s="114" t="s">
        <v>489</v>
      </c>
      <c r="D444" s="114"/>
      <c r="E444" s="114"/>
      <c r="F444" s="64" t="n">
        <f aca="false">F443+F414+F405+F362+F352+F341+F322+F304+F305+F287+F276+F277+F188+F166+F90+F75+F68+F58+F40+F21+F439</f>
        <v>459588.51781872</v>
      </c>
      <c r="G444" s="39"/>
      <c r="H444" s="118"/>
      <c r="I444" s="119"/>
      <c r="K444" s="51" t="n">
        <f aca="false">D444*E444</f>
        <v>0</v>
      </c>
    </row>
    <row r="445" s="31" customFormat="true" ht="18.75" hidden="false" customHeight="true" outlineLevel="0" collapsed="false">
      <c r="A445" s="116"/>
      <c r="B445" s="120"/>
      <c r="C445" s="121" t="n">
        <f aca="false">IF(+D3=2%,24.93%,IF(D3=3%,24.93%,IF(D3=4%,24.93%,IF(D3=5%,24.93%,0))))</f>
        <v>0.2493</v>
      </c>
      <c r="D445" s="122" t="s">
        <v>490</v>
      </c>
      <c r="E445" s="122"/>
      <c r="F445" s="123" t="n">
        <f aca="false">F439*C445</f>
        <v>3186.589995</v>
      </c>
      <c r="G445" s="124"/>
      <c r="H445" s="118"/>
      <c r="I445" s="119"/>
      <c r="K445" s="51"/>
    </row>
    <row r="446" s="31" customFormat="true" ht="18.75" hidden="false" customHeight="true" outlineLevel="0" collapsed="false">
      <c r="A446" s="116"/>
      <c r="B446" s="120"/>
      <c r="C446" s="121" t="n">
        <f aca="false">IF(+D3=2%,20.94%,IF(D3=3%,21.58%,IF(D3=4%,22.23%,IF(D3=5%,22.88%,0))))</f>
        <v>0.2288</v>
      </c>
      <c r="D446" s="114" t="s">
        <v>491</v>
      </c>
      <c r="E446" s="114"/>
      <c r="F446" s="123" t="n">
        <f aca="false">(F444-F439)*C446</f>
        <v>102229.296956923</v>
      </c>
      <c r="G446" s="124"/>
      <c r="H446" s="118"/>
      <c r="I446" s="119"/>
      <c r="K446" s="41"/>
    </row>
    <row r="447" s="31" customFormat="true" ht="18.75" hidden="false" customHeight="true" outlineLevel="0" collapsed="false">
      <c r="A447" s="116"/>
      <c r="B447" s="120"/>
      <c r="C447" s="125" t="s">
        <v>492</v>
      </c>
      <c r="D447" s="125"/>
      <c r="E447" s="125"/>
      <c r="F447" s="126" t="n">
        <f aca="false">SUM(F444:F446)</f>
        <v>565004.404770643</v>
      </c>
      <c r="G447" s="127"/>
      <c r="H447" s="118"/>
      <c r="I447" s="119"/>
      <c r="K447" s="41"/>
    </row>
    <row r="448" customFormat="false" ht="30" hidden="false" customHeight="true" outlineLevel="0" collapsed="false">
      <c r="A448" s="128" t="s">
        <v>493</v>
      </c>
      <c r="B448" s="128"/>
      <c r="C448" s="128"/>
      <c r="D448" s="128"/>
      <c r="E448" s="128"/>
      <c r="F448" s="128"/>
      <c r="G448" s="128"/>
      <c r="H448" s="129" t="s">
        <v>494</v>
      </c>
      <c r="I448" s="130" t="s">
        <v>495</v>
      </c>
      <c r="J448" s="131"/>
      <c r="K448" s="131"/>
      <c r="L448" s="131"/>
      <c r="M448" s="131"/>
      <c r="N448" s="131"/>
      <c r="O448" s="131"/>
      <c r="P448" s="131"/>
      <c r="Q448" s="131"/>
    </row>
    <row r="449" s="137" customFormat="true" ht="39.75" hidden="false" customHeight="true" outlineLevel="0" collapsed="false">
      <c r="A449" s="132" t="s">
        <v>496</v>
      </c>
      <c r="B449" s="132"/>
      <c r="C449" s="132"/>
      <c r="D449" s="132"/>
      <c r="E449" s="133" t="s">
        <v>497</v>
      </c>
      <c r="F449" s="133"/>
      <c r="G449" s="134" t="s">
        <v>498</v>
      </c>
      <c r="H449" s="135" t="s">
        <v>499</v>
      </c>
      <c r="I449" s="136" t="n">
        <v>45071</v>
      </c>
    </row>
    <row r="450" s="137" customFormat="true" ht="28.9" hidden="false" customHeight="true" outlineLevel="0" collapsed="false">
      <c r="A450" s="138" t="s">
        <v>500</v>
      </c>
      <c r="B450" s="138"/>
      <c r="C450" s="138"/>
      <c r="D450" s="138"/>
      <c r="E450" s="139"/>
      <c r="F450" s="140"/>
      <c r="G450" s="141"/>
      <c r="H450" s="142"/>
      <c r="I450" s="143"/>
    </row>
    <row r="451" s="137" customFormat="true" ht="18" hidden="false" customHeight="false" outlineLevel="0" collapsed="false">
      <c r="A451" s="144"/>
      <c r="B451" s="145"/>
      <c r="C451" s="146"/>
      <c r="D451" s="4"/>
      <c r="E451" s="5"/>
      <c r="F451" s="4"/>
      <c r="G451" s="147"/>
      <c r="H451" s="148"/>
      <c r="I451" s="149"/>
    </row>
    <row r="452" s="137" customFormat="true" ht="18" hidden="false" customHeight="false" outlineLevel="0" collapsed="false">
      <c r="A452" s="144"/>
      <c r="B452" s="145"/>
      <c r="C452" s="146"/>
      <c r="D452" s="4"/>
      <c r="E452" s="5"/>
      <c r="F452" s="4"/>
      <c r="G452" s="147"/>
      <c r="H452" s="148"/>
      <c r="I452" s="149"/>
    </row>
    <row r="453" s="137" customFormat="true" ht="18" hidden="false" customHeight="false" outlineLevel="0" collapsed="false">
      <c r="A453" s="144"/>
      <c r="B453" s="145"/>
      <c r="C453" s="146"/>
      <c r="D453" s="4"/>
      <c r="E453" s="5"/>
      <c r="F453" s="4"/>
      <c r="G453" s="147"/>
      <c r="H453" s="148"/>
      <c r="I453" s="149"/>
    </row>
    <row r="454" s="137" customFormat="true" ht="18" hidden="false" customHeight="false" outlineLevel="0" collapsed="false">
      <c r="A454" s="144"/>
      <c r="B454" s="150"/>
      <c r="C454" s="146"/>
      <c r="D454" s="4"/>
      <c r="E454" s="5"/>
      <c r="F454" s="4"/>
      <c r="G454" s="147"/>
      <c r="H454" s="148"/>
      <c r="I454" s="149"/>
    </row>
    <row r="455" s="137" customFormat="true" ht="18" hidden="false" customHeight="false" outlineLevel="0" collapsed="false">
      <c r="A455" s="1"/>
      <c r="B455" s="2"/>
      <c r="C455" s="3"/>
      <c r="D455" s="4"/>
      <c r="E455" s="5"/>
      <c r="F455" s="4"/>
      <c r="G455" s="147"/>
      <c r="H455" s="148"/>
      <c r="I455" s="149"/>
    </row>
    <row r="456" s="137" customFormat="true" ht="18" hidden="false" customHeight="false" outlineLevel="0" collapsed="false">
      <c r="A456" s="1"/>
      <c r="B456" s="2"/>
      <c r="C456" s="3"/>
      <c r="D456" s="4"/>
      <c r="E456" s="5"/>
      <c r="F456" s="4"/>
      <c r="G456" s="147"/>
      <c r="H456" s="148"/>
      <c r="I456" s="149"/>
    </row>
    <row r="457" s="137" customFormat="true" ht="18" hidden="false" customHeight="false" outlineLevel="0" collapsed="false">
      <c r="A457" s="1"/>
      <c r="B457" s="2"/>
      <c r="C457" s="3"/>
      <c r="D457" s="4"/>
      <c r="E457" s="5"/>
      <c r="F457" s="4"/>
      <c r="G457" s="147"/>
      <c r="H457" s="148"/>
      <c r="I457" s="149"/>
    </row>
    <row r="458" s="137" customFormat="true" ht="18" hidden="false" customHeight="false" outlineLevel="0" collapsed="false">
      <c r="A458" s="1"/>
      <c r="B458" s="2"/>
      <c r="C458" s="3"/>
      <c r="D458" s="4"/>
      <c r="E458" s="5"/>
      <c r="F458" s="4"/>
      <c r="G458" s="147"/>
      <c r="H458" s="148"/>
      <c r="I458" s="149"/>
    </row>
    <row r="459" s="137" customFormat="true" ht="18" hidden="false" customHeight="false" outlineLevel="0" collapsed="false">
      <c r="A459" s="1"/>
      <c r="B459" s="2"/>
      <c r="C459" s="3"/>
      <c r="D459" s="4"/>
      <c r="E459" s="5"/>
      <c r="F459" s="4"/>
      <c r="G459" s="147"/>
      <c r="H459" s="148"/>
      <c r="I459" s="149"/>
    </row>
    <row r="460" s="137" customFormat="true" ht="18" hidden="false" customHeight="false" outlineLevel="0" collapsed="false">
      <c r="A460" s="1"/>
      <c r="B460" s="2"/>
      <c r="C460" s="3"/>
      <c r="D460" s="4"/>
      <c r="E460" s="5"/>
      <c r="F460" s="4"/>
      <c r="G460" s="147"/>
      <c r="H460" s="148"/>
      <c r="I460" s="149"/>
    </row>
    <row r="461" s="137" customFormat="true" ht="18" hidden="false" customHeight="false" outlineLevel="0" collapsed="false">
      <c r="A461" s="1"/>
      <c r="B461" s="2"/>
      <c r="C461" s="3"/>
      <c r="D461" s="4"/>
      <c r="E461" s="5"/>
      <c r="F461" s="4"/>
      <c r="G461" s="147"/>
      <c r="H461" s="148"/>
      <c r="I461" s="149"/>
    </row>
    <row r="462" s="137" customFormat="true" ht="18" hidden="false" customHeight="false" outlineLevel="0" collapsed="false">
      <c r="A462" s="1"/>
      <c r="B462" s="2"/>
      <c r="C462" s="3"/>
      <c r="D462" s="4"/>
      <c r="E462" s="5"/>
      <c r="F462" s="4"/>
      <c r="G462" s="147"/>
      <c r="H462" s="148"/>
      <c r="I462" s="149"/>
    </row>
    <row r="463" s="137" customFormat="true" ht="18" hidden="false" customHeight="false" outlineLevel="0" collapsed="false">
      <c r="A463" s="1"/>
      <c r="B463" s="2"/>
      <c r="C463" s="3"/>
      <c r="D463" s="4"/>
      <c r="E463" s="5"/>
      <c r="F463" s="4"/>
      <c r="G463" s="147"/>
      <c r="H463" s="148"/>
      <c r="I463" s="149"/>
    </row>
    <row r="464" s="137" customFormat="true" ht="18" hidden="false" customHeight="false" outlineLevel="0" collapsed="false">
      <c r="A464" s="1"/>
      <c r="B464" s="2"/>
      <c r="C464" s="3"/>
      <c r="D464" s="4"/>
      <c r="E464" s="5"/>
      <c r="F464" s="4"/>
      <c r="G464" s="147"/>
      <c r="H464" s="148"/>
      <c r="I464" s="149"/>
    </row>
    <row r="465" s="137" customFormat="true" ht="18" hidden="false" customHeight="false" outlineLevel="0" collapsed="false">
      <c r="A465" s="1"/>
      <c r="B465" s="2"/>
      <c r="C465" s="3"/>
      <c r="D465" s="4"/>
      <c r="E465" s="5"/>
      <c r="F465" s="4"/>
      <c r="G465" s="147"/>
      <c r="H465" s="148"/>
      <c r="I465" s="149"/>
    </row>
    <row r="466" s="137" customFormat="true" ht="18" hidden="false" customHeight="false" outlineLevel="0" collapsed="false">
      <c r="A466" s="1"/>
      <c r="B466" s="2"/>
      <c r="C466" s="3"/>
      <c r="D466" s="4"/>
      <c r="E466" s="5"/>
      <c r="F466" s="4"/>
      <c r="G466" s="147"/>
      <c r="H466" s="148"/>
      <c r="I466" s="149"/>
    </row>
    <row r="467" s="137" customFormat="true" ht="18" hidden="false" customHeight="false" outlineLevel="0" collapsed="false">
      <c r="A467" s="1"/>
      <c r="B467" s="2"/>
      <c r="C467" s="3"/>
      <c r="D467" s="4"/>
      <c r="E467" s="5"/>
      <c r="F467" s="4"/>
      <c r="G467" s="147"/>
      <c r="H467" s="148"/>
      <c r="I467" s="149"/>
    </row>
    <row r="468" s="137" customFormat="true" ht="18" hidden="false" customHeight="false" outlineLevel="0" collapsed="false">
      <c r="A468" s="1"/>
      <c r="B468" s="2"/>
      <c r="C468" s="3"/>
      <c r="D468" s="4"/>
      <c r="E468" s="5"/>
      <c r="F468" s="4"/>
      <c r="G468" s="147"/>
      <c r="H468" s="148"/>
      <c r="I468" s="149"/>
    </row>
    <row r="469" s="137" customFormat="true" ht="18" hidden="false" customHeight="false" outlineLevel="0" collapsed="false">
      <c r="A469" s="1"/>
      <c r="B469" s="2"/>
      <c r="C469" s="3"/>
      <c r="D469" s="4"/>
      <c r="E469" s="5"/>
      <c r="F469" s="4"/>
      <c r="G469" s="147"/>
      <c r="H469" s="148"/>
      <c r="I469" s="149"/>
    </row>
    <row r="470" s="137" customFormat="true" ht="18" hidden="false" customHeight="false" outlineLevel="0" collapsed="false">
      <c r="A470" s="1"/>
      <c r="B470" s="2"/>
      <c r="C470" s="3"/>
      <c r="D470" s="4"/>
      <c r="E470" s="5"/>
      <c r="F470" s="4"/>
      <c r="G470" s="147"/>
      <c r="H470" s="148"/>
      <c r="I470" s="149"/>
    </row>
    <row r="471" s="137" customFormat="true" ht="18" hidden="false" customHeight="false" outlineLevel="0" collapsed="false">
      <c r="A471" s="1"/>
      <c r="B471" s="2"/>
      <c r="C471" s="3"/>
      <c r="D471" s="4"/>
      <c r="E471" s="5"/>
      <c r="F471" s="4"/>
      <c r="G471" s="147"/>
      <c r="H471" s="148"/>
      <c r="I471" s="149"/>
    </row>
    <row r="472" s="137" customFormat="true" ht="18" hidden="false" customHeight="false" outlineLevel="0" collapsed="false">
      <c r="A472" s="1"/>
      <c r="B472" s="2"/>
      <c r="C472" s="3"/>
      <c r="D472" s="4"/>
      <c r="E472" s="5"/>
      <c r="F472" s="4"/>
      <c r="G472" s="147"/>
      <c r="H472" s="148"/>
      <c r="I472" s="149"/>
    </row>
    <row r="473" s="137" customFormat="true" ht="18" hidden="false" customHeight="false" outlineLevel="0" collapsed="false">
      <c r="A473" s="1"/>
      <c r="B473" s="2"/>
      <c r="C473" s="3"/>
      <c r="D473" s="4"/>
      <c r="E473" s="5"/>
      <c r="F473" s="4"/>
      <c r="G473" s="147"/>
      <c r="H473" s="148"/>
      <c r="I473" s="149"/>
    </row>
    <row r="474" s="137" customFormat="true" ht="18" hidden="false" customHeight="false" outlineLevel="0" collapsed="false">
      <c r="A474" s="1"/>
      <c r="B474" s="2"/>
      <c r="C474" s="3"/>
      <c r="D474" s="4"/>
      <c r="E474" s="5"/>
      <c r="F474" s="4"/>
      <c r="G474" s="147"/>
      <c r="H474" s="148"/>
      <c r="I474" s="149"/>
    </row>
    <row r="475" s="137" customFormat="true" ht="18" hidden="false" customHeight="false" outlineLevel="0" collapsed="false">
      <c r="A475" s="1"/>
      <c r="B475" s="2"/>
      <c r="C475" s="3"/>
      <c r="D475" s="4"/>
      <c r="E475" s="5"/>
      <c r="F475" s="4"/>
      <c r="G475" s="147"/>
      <c r="H475" s="148"/>
      <c r="I475" s="149"/>
    </row>
    <row r="476" s="137" customFormat="true" ht="18" hidden="false" customHeight="false" outlineLevel="0" collapsed="false">
      <c r="A476" s="1"/>
      <c r="B476" s="2"/>
      <c r="C476" s="3"/>
      <c r="D476" s="4"/>
      <c r="E476" s="5"/>
      <c r="F476" s="4"/>
      <c r="G476" s="147"/>
      <c r="H476" s="148"/>
      <c r="I476" s="149"/>
    </row>
    <row r="477" s="137" customFormat="true" ht="18" hidden="false" customHeight="false" outlineLevel="0" collapsed="false">
      <c r="A477" s="1"/>
      <c r="B477" s="2"/>
      <c r="C477" s="3"/>
      <c r="D477" s="4"/>
      <c r="E477" s="5"/>
      <c r="F477" s="4"/>
      <c r="G477" s="147"/>
      <c r="H477" s="148"/>
      <c r="I477" s="149"/>
    </row>
    <row r="478" s="137" customFormat="true" ht="18" hidden="false" customHeight="false" outlineLevel="0" collapsed="false">
      <c r="A478" s="1"/>
      <c r="B478" s="2"/>
      <c r="C478" s="3"/>
      <c r="D478" s="4"/>
      <c r="E478" s="5"/>
      <c r="F478" s="4"/>
      <c r="G478" s="147"/>
      <c r="H478" s="148"/>
      <c r="I478" s="149"/>
    </row>
    <row r="479" s="137" customFormat="true" ht="18" hidden="false" customHeight="false" outlineLevel="0" collapsed="false">
      <c r="A479" s="1"/>
      <c r="B479" s="2"/>
      <c r="C479" s="3"/>
      <c r="D479" s="4"/>
      <c r="E479" s="5"/>
      <c r="F479" s="4"/>
      <c r="G479" s="147"/>
      <c r="H479" s="148"/>
      <c r="I479" s="149"/>
    </row>
    <row r="480" s="137" customFormat="true" ht="18" hidden="false" customHeight="false" outlineLevel="0" collapsed="false">
      <c r="A480" s="1"/>
      <c r="B480" s="2"/>
      <c r="C480" s="3"/>
      <c r="D480" s="4"/>
      <c r="E480" s="5"/>
      <c r="F480" s="4"/>
      <c r="G480" s="147"/>
      <c r="H480" s="148"/>
      <c r="I480" s="149"/>
    </row>
    <row r="481" s="137" customFormat="true" ht="18" hidden="false" customHeight="false" outlineLevel="0" collapsed="false">
      <c r="A481" s="1"/>
      <c r="B481" s="2"/>
      <c r="C481" s="3"/>
      <c r="D481" s="4"/>
      <c r="E481" s="5"/>
      <c r="F481" s="4"/>
      <c r="G481" s="147"/>
      <c r="H481" s="148"/>
      <c r="I481" s="149"/>
    </row>
    <row r="482" s="137" customFormat="true" ht="18" hidden="false" customHeight="false" outlineLevel="0" collapsed="false">
      <c r="A482" s="1"/>
      <c r="B482" s="2"/>
      <c r="C482" s="3"/>
      <c r="D482" s="4"/>
      <c r="E482" s="5"/>
      <c r="F482" s="4"/>
      <c r="G482" s="147"/>
      <c r="H482" s="148"/>
      <c r="I482" s="149"/>
    </row>
    <row r="483" s="137" customFormat="true" ht="18" hidden="false" customHeight="false" outlineLevel="0" collapsed="false">
      <c r="A483" s="1"/>
      <c r="B483" s="2"/>
      <c r="C483" s="3"/>
      <c r="D483" s="4"/>
      <c r="E483" s="5"/>
      <c r="F483" s="4"/>
      <c r="G483" s="147"/>
      <c r="H483" s="148"/>
      <c r="I483" s="149"/>
    </row>
    <row r="484" s="137" customFormat="true" ht="18" hidden="false" customHeight="false" outlineLevel="0" collapsed="false">
      <c r="A484" s="1"/>
      <c r="B484" s="2"/>
      <c r="C484" s="3"/>
      <c r="D484" s="4"/>
      <c r="E484" s="5"/>
      <c r="F484" s="4"/>
      <c r="G484" s="147"/>
      <c r="H484" s="148"/>
      <c r="I484" s="149"/>
    </row>
    <row r="485" s="137" customFormat="true" ht="18" hidden="false" customHeight="false" outlineLevel="0" collapsed="false">
      <c r="A485" s="1"/>
      <c r="B485" s="2"/>
      <c r="C485" s="3"/>
      <c r="D485" s="4"/>
      <c r="E485" s="5"/>
      <c r="F485" s="4"/>
      <c r="G485" s="147"/>
      <c r="H485" s="148"/>
      <c r="I485" s="149"/>
    </row>
    <row r="486" s="137" customFormat="true" ht="18" hidden="false" customHeight="false" outlineLevel="0" collapsed="false">
      <c r="A486" s="1"/>
      <c r="B486" s="2"/>
      <c r="C486" s="3"/>
      <c r="D486" s="4"/>
      <c r="E486" s="5"/>
      <c r="F486" s="4"/>
      <c r="G486" s="147"/>
      <c r="H486" s="148"/>
      <c r="I486" s="149"/>
    </row>
    <row r="487" s="137" customFormat="true" ht="18" hidden="false" customHeight="false" outlineLevel="0" collapsed="false">
      <c r="A487" s="1"/>
      <c r="B487" s="2"/>
      <c r="C487" s="3"/>
      <c r="D487" s="4"/>
      <c r="E487" s="5"/>
      <c r="F487" s="4"/>
      <c r="G487" s="147"/>
      <c r="H487" s="148"/>
      <c r="I487" s="149"/>
    </row>
    <row r="488" s="137" customFormat="true" ht="18" hidden="false" customHeight="false" outlineLevel="0" collapsed="false">
      <c r="A488" s="1"/>
      <c r="B488" s="2"/>
      <c r="C488" s="3"/>
      <c r="D488" s="4"/>
      <c r="E488" s="5"/>
      <c r="F488" s="4"/>
      <c r="G488" s="147"/>
      <c r="H488" s="148"/>
      <c r="I488" s="149"/>
    </row>
    <row r="489" s="137" customFormat="true" ht="18" hidden="false" customHeight="false" outlineLevel="0" collapsed="false">
      <c r="A489" s="1"/>
      <c r="B489" s="2"/>
      <c r="C489" s="3"/>
      <c r="D489" s="4"/>
      <c r="E489" s="5"/>
      <c r="F489" s="4"/>
      <c r="G489" s="147"/>
      <c r="H489" s="148"/>
      <c r="I489" s="149"/>
    </row>
    <row r="490" s="137" customFormat="true" ht="18" hidden="false" customHeight="false" outlineLevel="0" collapsed="false">
      <c r="A490" s="1"/>
      <c r="B490" s="2"/>
      <c r="C490" s="3"/>
      <c r="D490" s="4"/>
      <c r="E490" s="5"/>
      <c r="F490" s="4"/>
      <c r="G490" s="147"/>
      <c r="H490" s="148"/>
      <c r="I490" s="149"/>
    </row>
    <row r="491" s="137" customFormat="true" ht="18" hidden="false" customHeight="false" outlineLevel="0" collapsed="false">
      <c r="A491" s="1"/>
      <c r="B491" s="2"/>
      <c r="C491" s="3"/>
      <c r="D491" s="4"/>
      <c r="E491" s="5"/>
      <c r="F491" s="4"/>
      <c r="G491" s="147"/>
      <c r="H491" s="148"/>
      <c r="I491" s="149"/>
    </row>
    <row r="492" s="137" customFormat="true" ht="18" hidden="false" customHeight="false" outlineLevel="0" collapsed="false">
      <c r="A492" s="1"/>
      <c r="B492" s="2"/>
      <c r="C492" s="3"/>
      <c r="D492" s="4"/>
      <c r="E492" s="5"/>
      <c r="F492" s="4"/>
      <c r="G492" s="147"/>
      <c r="H492" s="148"/>
      <c r="I492" s="149"/>
    </row>
    <row r="493" s="137" customFormat="true" ht="18" hidden="false" customHeight="false" outlineLevel="0" collapsed="false">
      <c r="A493" s="1"/>
      <c r="B493" s="2"/>
      <c r="C493" s="3"/>
      <c r="D493" s="4"/>
      <c r="E493" s="5"/>
      <c r="F493" s="4"/>
      <c r="G493" s="147"/>
      <c r="H493" s="148"/>
      <c r="I493" s="149"/>
    </row>
    <row r="494" s="137" customFormat="true" ht="18" hidden="false" customHeight="false" outlineLevel="0" collapsed="false">
      <c r="A494" s="1"/>
      <c r="B494" s="2"/>
      <c r="C494" s="3"/>
      <c r="D494" s="4"/>
      <c r="E494" s="5"/>
      <c r="F494" s="4"/>
      <c r="G494" s="147"/>
      <c r="H494" s="148"/>
      <c r="I494" s="149"/>
    </row>
    <row r="495" s="137" customFormat="true" ht="18" hidden="false" customHeight="false" outlineLevel="0" collapsed="false">
      <c r="A495" s="1"/>
      <c r="B495" s="2"/>
      <c r="C495" s="3"/>
      <c r="D495" s="4"/>
      <c r="E495" s="5"/>
      <c r="F495" s="4"/>
      <c r="G495" s="147"/>
      <c r="H495" s="148"/>
      <c r="I495" s="149"/>
    </row>
    <row r="496" s="137" customFormat="true" ht="18" hidden="false" customHeight="false" outlineLevel="0" collapsed="false">
      <c r="A496" s="1"/>
      <c r="B496" s="2"/>
      <c r="C496" s="3"/>
      <c r="D496" s="4"/>
      <c r="E496" s="5"/>
      <c r="F496" s="4"/>
      <c r="G496" s="147"/>
      <c r="H496" s="148"/>
      <c r="I496" s="149"/>
    </row>
    <row r="497" s="137" customFormat="true" ht="18" hidden="false" customHeight="false" outlineLevel="0" collapsed="false">
      <c r="A497" s="1"/>
      <c r="B497" s="2"/>
      <c r="C497" s="3"/>
      <c r="D497" s="4"/>
      <c r="E497" s="5"/>
      <c r="F497" s="4"/>
      <c r="G497" s="147"/>
      <c r="H497" s="148"/>
      <c r="I497" s="149"/>
    </row>
    <row r="498" s="137" customFormat="true" ht="18" hidden="false" customHeight="false" outlineLevel="0" collapsed="false">
      <c r="A498" s="1"/>
      <c r="B498" s="2"/>
      <c r="C498" s="3"/>
      <c r="D498" s="4"/>
      <c r="E498" s="5"/>
      <c r="F498" s="4"/>
      <c r="G498" s="147"/>
      <c r="H498" s="148"/>
      <c r="I498" s="149"/>
    </row>
    <row r="499" s="137" customFormat="true" ht="18" hidden="false" customHeight="false" outlineLevel="0" collapsed="false">
      <c r="A499" s="1"/>
      <c r="B499" s="2"/>
      <c r="C499" s="3"/>
      <c r="D499" s="4"/>
      <c r="E499" s="5"/>
      <c r="F499" s="4"/>
      <c r="G499" s="147"/>
      <c r="H499" s="148"/>
      <c r="I499" s="149"/>
    </row>
    <row r="500" s="137" customFormat="true" ht="18" hidden="false" customHeight="false" outlineLevel="0" collapsed="false">
      <c r="A500" s="1"/>
      <c r="B500" s="2"/>
      <c r="C500" s="3"/>
      <c r="D500" s="4"/>
      <c r="E500" s="5"/>
      <c r="F500" s="4"/>
      <c r="G500" s="147"/>
      <c r="H500" s="148"/>
      <c r="I500" s="149"/>
    </row>
    <row r="501" s="137" customFormat="true" ht="18" hidden="false" customHeight="false" outlineLevel="0" collapsed="false">
      <c r="A501" s="1"/>
      <c r="B501" s="2"/>
      <c r="C501" s="3"/>
      <c r="D501" s="4"/>
      <c r="E501" s="5"/>
      <c r="F501" s="4"/>
      <c r="G501" s="147"/>
      <c r="H501" s="148"/>
      <c r="I501" s="149"/>
    </row>
    <row r="502" s="137" customFormat="true" ht="18" hidden="false" customHeight="false" outlineLevel="0" collapsed="false">
      <c r="A502" s="1"/>
      <c r="B502" s="2"/>
      <c r="C502" s="3"/>
      <c r="D502" s="4"/>
      <c r="E502" s="5"/>
      <c r="F502" s="4"/>
      <c r="G502" s="147"/>
      <c r="H502" s="148"/>
      <c r="I502" s="149"/>
    </row>
    <row r="503" s="137" customFormat="true" ht="18" hidden="false" customHeight="false" outlineLevel="0" collapsed="false">
      <c r="A503" s="1"/>
      <c r="B503" s="2"/>
      <c r="C503" s="3"/>
      <c r="D503" s="4"/>
      <c r="E503" s="5"/>
      <c r="F503" s="4"/>
      <c r="G503" s="147"/>
      <c r="H503" s="148"/>
      <c r="I503" s="149"/>
    </row>
    <row r="504" s="137" customFormat="true" ht="18" hidden="false" customHeight="false" outlineLevel="0" collapsed="false">
      <c r="A504" s="1"/>
      <c r="B504" s="2"/>
      <c r="C504" s="3"/>
      <c r="D504" s="4"/>
      <c r="E504" s="5"/>
      <c r="F504" s="4"/>
      <c r="G504" s="147"/>
      <c r="H504" s="148"/>
      <c r="I504" s="149"/>
    </row>
    <row r="505" s="137" customFormat="true" ht="18" hidden="false" customHeight="false" outlineLevel="0" collapsed="false">
      <c r="A505" s="1"/>
      <c r="B505" s="2"/>
      <c r="C505" s="3"/>
      <c r="D505" s="4"/>
      <c r="E505" s="5"/>
      <c r="F505" s="4"/>
      <c r="G505" s="147"/>
      <c r="H505" s="148"/>
      <c r="I505" s="149"/>
    </row>
    <row r="506" s="137" customFormat="true" ht="18" hidden="false" customHeight="false" outlineLevel="0" collapsed="false">
      <c r="A506" s="1"/>
      <c r="B506" s="2"/>
      <c r="C506" s="3"/>
      <c r="D506" s="4"/>
      <c r="E506" s="5"/>
      <c r="F506" s="4"/>
      <c r="G506" s="147"/>
      <c r="H506" s="148"/>
      <c r="I506" s="149"/>
    </row>
    <row r="507" s="137" customFormat="true" ht="18" hidden="false" customHeight="false" outlineLevel="0" collapsed="false">
      <c r="A507" s="1"/>
      <c r="B507" s="2"/>
      <c r="C507" s="3"/>
      <c r="D507" s="4"/>
      <c r="E507" s="5"/>
      <c r="F507" s="4"/>
      <c r="G507" s="147"/>
      <c r="H507" s="148"/>
      <c r="I507" s="149"/>
    </row>
    <row r="508" s="137" customFormat="true" ht="18" hidden="false" customHeight="false" outlineLevel="0" collapsed="false">
      <c r="A508" s="1"/>
      <c r="B508" s="2"/>
      <c r="C508" s="3"/>
      <c r="D508" s="4"/>
      <c r="E508" s="5"/>
      <c r="F508" s="4"/>
      <c r="G508" s="147"/>
      <c r="H508" s="148"/>
      <c r="I508" s="149"/>
    </row>
    <row r="509" customFormat="false" ht="18" hidden="false" customHeight="false" outlineLevel="0" collapsed="false">
      <c r="G509" s="147"/>
      <c r="H509" s="148"/>
      <c r="I509" s="149"/>
      <c r="J509" s="137"/>
    </row>
    <row r="510" customFormat="false" ht="18" hidden="false" customHeight="false" outlineLevel="0" collapsed="false">
      <c r="G510" s="147"/>
    </row>
    <row r="511" customFormat="false" ht="18" hidden="false" customHeight="false" outlineLevel="0" collapsed="false">
      <c r="G511" s="147"/>
    </row>
    <row r="512" customFormat="false" ht="18" hidden="false" customHeight="false" outlineLevel="0" collapsed="false">
      <c r="G512" s="147"/>
    </row>
    <row r="513" customFormat="false" ht="15.75" hidden="false" customHeight="false" outlineLevel="0" collapsed="false">
      <c r="A513" s="9"/>
      <c r="C513" s="151"/>
      <c r="D513" s="151"/>
      <c r="E513" s="152"/>
      <c r="F513" s="151"/>
    </row>
    <row r="514" customFormat="false" ht="15.75" hidden="false" customHeight="false" outlineLevel="0" collapsed="false">
      <c r="A514" s="9"/>
      <c r="C514" s="151"/>
      <c r="D514" s="151"/>
      <c r="E514" s="152"/>
      <c r="F514" s="151"/>
    </row>
    <row r="515" customFormat="false" ht="15.75" hidden="false" customHeight="false" outlineLevel="0" collapsed="false">
      <c r="A515" s="9"/>
      <c r="C515" s="151"/>
      <c r="D515" s="151"/>
      <c r="E515" s="152"/>
      <c r="F515" s="151"/>
    </row>
  </sheetData>
  <autoFilter ref="F1:F64224"/>
  <mergeCells count="44">
    <mergeCell ref="B1:I1"/>
    <mergeCell ref="A2:B2"/>
    <mergeCell ref="C2:D2"/>
    <mergeCell ref="G2:I2"/>
    <mergeCell ref="A3:B3"/>
    <mergeCell ref="A4:A5"/>
    <mergeCell ref="B4:B5"/>
    <mergeCell ref="C4:C5"/>
    <mergeCell ref="D4:E4"/>
    <mergeCell ref="G4:I4"/>
    <mergeCell ref="G5:I5"/>
    <mergeCell ref="J8:T8"/>
    <mergeCell ref="C21:E21"/>
    <mergeCell ref="C40:E40"/>
    <mergeCell ref="C58:E58"/>
    <mergeCell ref="C68:E68"/>
    <mergeCell ref="C75:E75"/>
    <mergeCell ref="C90:E90"/>
    <mergeCell ref="C166:E166"/>
    <mergeCell ref="C188:E188"/>
    <mergeCell ref="C277:E277"/>
    <mergeCell ref="J280:M280"/>
    <mergeCell ref="C287:E287"/>
    <mergeCell ref="C305:E305"/>
    <mergeCell ref="C322:E322"/>
    <mergeCell ref="J334:M335"/>
    <mergeCell ref="J338:O339"/>
    <mergeCell ref="C341:E341"/>
    <mergeCell ref="C352:E352"/>
    <mergeCell ref="C362:E362"/>
    <mergeCell ref="J395:M395"/>
    <mergeCell ref="C405:E405"/>
    <mergeCell ref="C414:E414"/>
    <mergeCell ref="C439:E439"/>
    <mergeCell ref="C443:E443"/>
    <mergeCell ref="C444:E444"/>
    <mergeCell ref="D445:E445"/>
    <mergeCell ref="D446:E446"/>
    <mergeCell ref="C447:E447"/>
    <mergeCell ref="A448:G448"/>
    <mergeCell ref="J448:Q448"/>
    <mergeCell ref="A449:D449"/>
    <mergeCell ref="E449:F449"/>
    <mergeCell ref="A450:D450"/>
  </mergeCells>
  <printOptions headings="false" gridLines="false" gridLinesSet="true" horizontalCentered="true" verticalCentered="false"/>
  <pageMargins left="0.39375" right="0.196527777777778" top="0.196527777777778" bottom="0.315277777777778"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true" showRowColHeaders="true" showZeros="true" rightToLeft="false" tabSelected="true" showOutlineSymbols="true" defaultGridColor="true" view="pageBreakPreview" topLeftCell="E10" colorId="64" zoomScale="62" zoomScaleNormal="93" zoomScalePageLayoutView="62" workbookViewId="0">
      <selection pane="topLeft" activeCell="Z30" activeCellId="0" sqref="Z30"/>
    </sheetView>
  </sheetViews>
  <sheetFormatPr defaultColWidth="11.5625" defaultRowHeight="15" zeroHeight="false" outlineLevelRow="0" outlineLevelCol="0"/>
  <cols>
    <col collapsed="false" customWidth="true" hidden="false" outlineLevel="0" max="2" min="2" style="0" width="25.41"/>
    <col collapsed="false" customWidth="true" hidden="false" outlineLevel="0" max="3" min="3" style="0" width="13.99"/>
    <col collapsed="false" customWidth="true" hidden="false" outlineLevel="0" max="4" min="4" style="0" width="16.28"/>
    <col collapsed="false" customWidth="true" hidden="false" outlineLevel="0" max="7" min="7" style="0" width="12.56"/>
    <col collapsed="false" customWidth="true" hidden="false" outlineLevel="0" max="9" min="9" style="0" width="12.99"/>
    <col collapsed="false" customWidth="true" hidden="false" outlineLevel="0" max="11" min="11" style="0" width="12.99"/>
    <col collapsed="false" customWidth="true" hidden="false" outlineLevel="0" max="13" min="13" style="0" width="13.56"/>
    <col collapsed="false" customWidth="true" hidden="false" outlineLevel="0" max="15" min="15" style="0" width="14.41"/>
    <col collapsed="false" customWidth="true" hidden="false" outlineLevel="0" max="17" min="17" style="0" width="13.99"/>
    <col collapsed="false" customWidth="true" hidden="false" outlineLevel="0" max="19" min="19" style="0" width="14.41"/>
    <col collapsed="false" customWidth="true" hidden="false" outlineLevel="0" max="21" min="21" style="0" width="14.41"/>
    <col collapsed="false" customWidth="true" hidden="false" outlineLevel="0" max="23" min="23" style="0" width="14.41"/>
    <col collapsed="false" customWidth="true" hidden="false" outlineLevel="0" max="25" min="25" style="0" width="14.41"/>
    <col collapsed="false" customWidth="true" hidden="false" outlineLevel="0" max="27" min="27" style="0" width="14.41"/>
  </cols>
  <sheetData>
    <row r="1" customFormat="false" ht="18" hidden="false" customHeight="false" outlineLevel="0" collapsed="false">
      <c r="A1" s="153" t="s">
        <v>501</v>
      </c>
      <c r="B1" s="153"/>
      <c r="C1" s="153"/>
      <c r="D1" s="153"/>
      <c r="E1" s="153"/>
      <c r="F1" s="153"/>
      <c r="G1" s="153"/>
      <c r="H1" s="153"/>
      <c r="I1" s="153"/>
      <c r="J1" s="153"/>
      <c r="K1" s="153"/>
      <c r="L1" s="153"/>
      <c r="M1" s="153"/>
      <c r="N1" s="153"/>
      <c r="O1" s="153"/>
      <c r="P1" s="153"/>
      <c r="Q1" s="153"/>
      <c r="R1" s="153"/>
      <c r="S1" s="153"/>
      <c r="T1" s="153"/>
      <c r="U1" s="153"/>
      <c r="V1" s="153"/>
      <c r="W1" s="153"/>
      <c r="X1" s="153"/>
      <c r="Y1" s="153"/>
      <c r="Z1" s="153"/>
      <c r="AA1" s="153"/>
    </row>
    <row r="2" customFormat="false" ht="23.25" hidden="false" customHeight="true" outlineLevel="0" collapsed="false">
      <c r="A2" s="154"/>
      <c r="B2" s="155" t="s">
        <v>502</v>
      </c>
      <c r="C2" s="155"/>
      <c r="D2" s="155"/>
      <c r="E2" s="155"/>
      <c r="F2" s="155"/>
      <c r="G2" s="155"/>
      <c r="H2" s="155"/>
      <c r="I2" s="155"/>
      <c r="J2" s="156"/>
      <c r="K2" s="156"/>
      <c r="L2" s="156"/>
      <c r="M2" s="156"/>
      <c r="N2" s="156"/>
      <c r="O2" s="156"/>
      <c r="P2" s="156"/>
      <c r="Q2" s="156"/>
      <c r="R2" s="156"/>
      <c r="S2" s="156"/>
      <c r="T2" s="156"/>
      <c r="U2" s="156"/>
      <c r="V2" s="156"/>
      <c r="W2" s="156"/>
      <c r="X2" s="156"/>
      <c r="Y2" s="156"/>
      <c r="Z2" s="156"/>
      <c r="AA2" s="156"/>
    </row>
    <row r="3" customFormat="false" ht="18" hidden="false" customHeight="true" outlineLevel="0" collapsed="false">
      <c r="A3" s="154"/>
      <c r="B3" s="155" t="s">
        <v>503</v>
      </c>
      <c r="C3" s="155"/>
      <c r="D3" s="155"/>
      <c r="E3" s="155"/>
      <c r="F3" s="155"/>
      <c r="G3" s="155"/>
      <c r="H3" s="155"/>
      <c r="I3" s="155"/>
      <c r="J3" s="156" t="s">
        <v>504</v>
      </c>
      <c r="K3" s="156"/>
      <c r="L3" s="156"/>
      <c r="M3" s="156"/>
      <c r="N3" s="156"/>
      <c r="O3" s="156"/>
      <c r="P3" s="156"/>
      <c r="Q3" s="156"/>
      <c r="R3" s="156"/>
      <c r="S3" s="156"/>
      <c r="T3" s="156"/>
      <c r="U3" s="156"/>
      <c r="V3" s="156"/>
      <c r="W3" s="156"/>
      <c r="X3" s="156"/>
      <c r="Y3" s="156"/>
      <c r="Z3" s="156"/>
      <c r="AA3" s="156"/>
    </row>
    <row r="4" customFormat="false" ht="17.25" hidden="false" customHeight="true" outlineLevel="0" collapsed="false">
      <c r="A4" s="154"/>
      <c r="B4" s="155" t="s">
        <v>505</v>
      </c>
      <c r="C4" s="155"/>
      <c r="D4" s="155"/>
      <c r="E4" s="155"/>
      <c r="F4" s="155"/>
      <c r="G4" s="155"/>
      <c r="H4" s="155"/>
      <c r="I4" s="155"/>
      <c r="J4" s="155"/>
      <c r="K4" s="155"/>
      <c r="L4" s="155"/>
      <c r="M4" s="155"/>
      <c r="N4" s="155"/>
      <c r="O4" s="155"/>
      <c r="P4" s="155"/>
      <c r="Q4" s="155"/>
      <c r="R4" s="155"/>
      <c r="S4" s="155"/>
      <c r="T4" s="155"/>
      <c r="U4" s="155"/>
      <c r="V4" s="155"/>
      <c r="W4" s="155"/>
      <c r="X4" s="155"/>
      <c r="Y4" s="155"/>
      <c r="Z4" s="155"/>
      <c r="AA4" s="155"/>
    </row>
    <row r="5" customFormat="false" ht="12.75" hidden="false" customHeight="true" outlineLevel="0" collapsed="false">
      <c r="A5" s="157" t="s">
        <v>5</v>
      </c>
      <c r="B5" s="158" t="s">
        <v>6</v>
      </c>
      <c r="C5" s="159" t="s">
        <v>506</v>
      </c>
      <c r="D5" s="160" t="s">
        <v>507</v>
      </c>
      <c r="E5" s="161" t="s">
        <v>508</v>
      </c>
      <c r="F5" s="162" t="s">
        <v>509</v>
      </c>
      <c r="G5" s="162"/>
      <c r="H5" s="162" t="s">
        <v>510</v>
      </c>
      <c r="I5" s="162"/>
      <c r="J5" s="162" t="s">
        <v>511</v>
      </c>
      <c r="K5" s="162"/>
      <c r="L5" s="162" t="s">
        <v>512</v>
      </c>
      <c r="M5" s="162"/>
      <c r="N5" s="163" t="s">
        <v>513</v>
      </c>
      <c r="O5" s="163"/>
      <c r="P5" s="162" t="s">
        <v>514</v>
      </c>
      <c r="Q5" s="162"/>
      <c r="R5" s="162" t="s">
        <v>515</v>
      </c>
      <c r="S5" s="162"/>
      <c r="T5" s="162" t="s">
        <v>516</v>
      </c>
      <c r="U5" s="162"/>
      <c r="V5" s="162" t="s">
        <v>517</v>
      </c>
      <c r="W5" s="162"/>
      <c r="X5" s="162" t="s">
        <v>518</v>
      </c>
      <c r="Y5" s="162"/>
      <c r="Z5" s="162" t="s">
        <v>519</v>
      </c>
      <c r="AA5" s="162"/>
    </row>
    <row r="6" customFormat="false" ht="15" hidden="false" customHeight="false" outlineLevel="0" collapsed="false">
      <c r="A6" s="157"/>
      <c r="B6" s="158"/>
      <c r="C6" s="159"/>
      <c r="D6" s="160"/>
      <c r="E6" s="161"/>
      <c r="F6" s="161" t="s">
        <v>520</v>
      </c>
      <c r="G6" s="159" t="s">
        <v>506</v>
      </c>
      <c r="H6" s="161" t="s">
        <v>520</v>
      </c>
      <c r="I6" s="159" t="s">
        <v>506</v>
      </c>
      <c r="J6" s="161" t="s">
        <v>520</v>
      </c>
      <c r="K6" s="159" t="s">
        <v>506</v>
      </c>
      <c r="L6" s="161" t="s">
        <v>520</v>
      </c>
      <c r="M6" s="159" t="s">
        <v>506</v>
      </c>
      <c r="N6" s="161" t="s">
        <v>520</v>
      </c>
      <c r="O6" s="159" t="s">
        <v>506</v>
      </c>
      <c r="P6" s="161" t="s">
        <v>520</v>
      </c>
      <c r="Q6" s="159" t="s">
        <v>506</v>
      </c>
      <c r="R6" s="161" t="s">
        <v>520</v>
      </c>
      <c r="S6" s="159" t="s">
        <v>506</v>
      </c>
      <c r="T6" s="161" t="s">
        <v>520</v>
      </c>
      <c r="U6" s="159" t="s">
        <v>506</v>
      </c>
      <c r="V6" s="161" t="s">
        <v>520</v>
      </c>
      <c r="W6" s="159" t="s">
        <v>506</v>
      </c>
      <c r="X6" s="161" t="s">
        <v>520</v>
      </c>
      <c r="Y6" s="159" t="s">
        <v>506</v>
      </c>
      <c r="Z6" s="161" t="s">
        <v>520</v>
      </c>
      <c r="AA6" s="159" t="s">
        <v>506</v>
      </c>
    </row>
    <row r="7" customFormat="false" ht="53.25" hidden="false" customHeight="true" outlineLevel="0" collapsed="false">
      <c r="A7" s="164" t="n">
        <v>1</v>
      </c>
      <c r="B7" s="165" t="str">
        <f aca="false">'PLANILHA QUADRA MODELO 3'!B6</f>
        <v>INSTALAÇÃO DOS SERVIÇOS DE ENGENHARIA</v>
      </c>
      <c r="C7" s="166" t="n">
        <f aca="false">'PLANILHA QUADRA MODELO 3'!F21</f>
        <v>8390.4003</v>
      </c>
      <c r="D7" s="166" t="n">
        <f aca="false">C7*(1+'PLANILHA QUADRA MODELO 3'!C446)</f>
        <v>10310.12388864</v>
      </c>
      <c r="E7" s="167" t="n">
        <f aca="false">D7/$D$27</f>
        <v>0.0182478646212064</v>
      </c>
      <c r="F7" s="167" t="n">
        <v>1</v>
      </c>
      <c r="G7" s="168" t="n">
        <f aca="false">D7*F7</f>
        <v>10310.12388864</v>
      </c>
      <c r="H7" s="167"/>
      <c r="I7" s="168"/>
      <c r="J7" s="167"/>
      <c r="K7" s="168"/>
      <c r="L7" s="167"/>
      <c r="M7" s="168"/>
      <c r="N7" s="167"/>
      <c r="O7" s="168"/>
      <c r="P7" s="167"/>
      <c r="Q7" s="168"/>
      <c r="R7" s="167"/>
      <c r="S7" s="168"/>
      <c r="T7" s="167"/>
      <c r="U7" s="168"/>
      <c r="V7" s="167"/>
      <c r="W7" s="168"/>
      <c r="X7" s="167"/>
      <c r="Y7" s="168"/>
      <c r="Z7" s="167"/>
      <c r="AA7" s="168"/>
    </row>
    <row r="8" customFormat="false" ht="32.25" hidden="false" customHeight="true" outlineLevel="0" collapsed="false">
      <c r="A8" s="164" t="n">
        <v>3</v>
      </c>
      <c r="B8" s="169" t="str">
        <f aca="false">'PLANILHA QUADRA MODELO 3'!B22</f>
        <v>TRABALHOS EM TERRA</v>
      </c>
      <c r="C8" s="166" t="n">
        <f aca="false">'PLANILHA QUADRA MODELO 3'!F40</f>
        <v>5731.97928256</v>
      </c>
      <c r="D8" s="166" t="n">
        <f aca="false">C8*(1+'PLANILHA QUADRA MODELO 3'!C446)</f>
        <v>7043.45614240973</v>
      </c>
      <c r="E8" s="167" t="n">
        <f aca="false">D8/$D$27</f>
        <v>0.0124661968702154</v>
      </c>
      <c r="F8" s="167" t="n">
        <v>0.05</v>
      </c>
      <c r="G8" s="168" t="n">
        <f aca="false">D8*F8</f>
        <v>352.172807120487</v>
      </c>
      <c r="H8" s="167" t="n">
        <v>0.65</v>
      </c>
      <c r="I8" s="168" t="n">
        <f aca="false">D8*H8</f>
        <v>4578.24649256633</v>
      </c>
      <c r="J8" s="167" t="n">
        <v>0.3</v>
      </c>
      <c r="K8" s="168" t="n">
        <f aca="false">D8*J8</f>
        <v>2113.03684272292</v>
      </c>
      <c r="L8" s="167"/>
      <c r="M8" s="168"/>
      <c r="N8" s="167"/>
      <c r="O8" s="168"/>
      <c r="P8" s="167"/>
      <c r="Q8" s="168"/>
      <c r="R8" s="167"/>
      <c r="S8" s="168"/>
      <c r="T8" s="167"/>
      <c r="U8" s="168"/>
      <c r="V8" s="167"/>
      <c r="W8" s="168"/>
      <c r="X8" s="167"/>
      <c r="Y8" s="168"/>
      <c r="Z8" s="167"/>
      <c r="AA8" s="168"/>
    </row>
    <row r="9" customFormat="false" ht="39.75" hidden="false" customHeight="true" outlineLevel="0" collapsed="false">
      <c r="A9" s="164" t="n">
        <v>4</v>
      </c>
      <c r="B9" s="169" t="str">
        <f aca="false">'PLANILHA QUADRA MODELO 3'!B41</f>
        <v>SONDAGEM, FUNDAÇÕES, MUROS E CONTENÇÕES</v>
      </c>
      <c r="C9" s="166" t="n">
        <f aca="false">'PLANILHA QUADRA MODELO 3'!F58</f>
        <v>41967.673626</v>
      </c>
      <c r="D9" s="166" t="n">
        <f aca="false">C9*(1+'PLANILHA QUADRA MODELO 3'!C446)</f>
        <v>51569.8773516288</v>
      </c>
      <c r="E9" s="167" t="n">
        <f aca="false">D9/$D$27</f>
        <v>0.0912734076339865</v>
      </c>
      <c r="F9" s="167" t="n">
        <v>0.07</v>
      </c>
      <c r="G9" s="168" t="n">
        <f aca="false">D9*F9</f>
        <v>3609.89141461402</v>
      </c>
      <c r="H9" s="167" t="n">
        <v>0.3</v>
      </c>
      <c r="I9" s="168" t="n">
        <f aca="false">D9*H9</f>
        <v>15470.9632054886</v>
      </c>
      <c r="J9" s="167" t="n">
        <v>0.63</v>
      </c>
      <c r="K9" s="168" t="n">
        <f aca="false">D9*J9</f>
        <v>32489.0227315261</v>
      </c>
      <c r="L9" s="167"/>
      <c r="M9" s="168"/>
      <c r="N9" s="167"/>
      <c r="O9" s="168"/>
      <c r="P9" s="167"/>
      <c r="Q9" s="168"/>
      <c r="R9" s="167"/>
      <c r="S9" s="168"/>
      <c r="T9" s="167"/>
      <c r="U9" s="168"/>
      <c r="V9" s="167"/>
      <c r="W9" s="168"/>
      <c r="X9" s="167"/>
      <c r="Y9" s="168"/>
      <c r="Z9" s="167"/>
      <c r="AA9" s="168"/>
    </row>
    <row r="10" customFormat="false" ht="15" hidden="false" customHeight="false" outlineLevel="0" collapsed="false">
      <c r="A10" s="164" t="n">
        <v>5</v>
      </c>
      <c r="B10" s="165" t="str">
        <f aca="false">'PLANILHA QUADRA MODELO 3'!B59</f>
        <v>SUPERESTRUTURA</v>
      </c>
      <c r="C10" s="166" t="n">
        <f aca="false">'PLANILHA QUADRA MODELO 3'!F68</f>
        <v>26056.11650096</v>
      </c>
      <c r="D10" s="166" t="n">
        <f aca="false">C10*(1+'PLANILHA QUADRA MODELO 3'!C446)</f>
        <v>32017.7559563796</v>
      </c>
      <c r="E10" s="167" t="n">
        <f aca="false">D10/$D$27</f>
        <v>0.0566681528250685</v>
      </c>
      <c r="F10" s="167"/>
      <c r="G10" s="168"/>
      <c r="H10" s="167"/>
      <c r="I10" s="168"/>
      <c r="J10" s="167"/>
      <c r="K10" s="168"/>
      <c r="L10" s="167" t="n">
        <v>0.15</v>
      </c>
      <c r="M10" s="168" t="n">
        <f aca="false">D10*L10</f>
        <v>4802.66339345695</v>
      </c>
      <c r="N10" s="167" t="n">
        <v>0.4</v>
      </c>
      <c r="O10" s="168" t="n">
        <f aca="false">D10*N10</f>
        <v>12807.1023825519</v>
      </c>
      <c r="P10" s="167" t="n">
        <v>0.45</v>
      </c>
      <c r="Q10" s="168" t="n">
        <f aca="false">D10*P10</f>
        <v>14407.9901803708</v>
      </c>
      <c r="R10" s="167"/>
      <c r="S10" s="168"/>
      <c r="T10" s="167"/>
      <c r="U10" s="168"/>
      <c r="V10" s="167"/>
      <c r="W10" s="168"/>
      <c r="X10" s="167"/>
      <c r="Y10" s="168"/>
      <c r="Z10" s="167"/>
      <c r="AA10" s="168"/>
    </row>
    <row r="11" customFormat="false" ht="15" hidden="false" customHeight="false" outlineLevel="0" collapsed="false">
      <c r="A11" s="164" t="n">
        <v>6</v>
      </c>
      <c r="B11" s="165" t="str">
        <f aca="false">'PLANILHA QUADRA MODELO 3'!B69</f>
        <v>ALVENARIA</v>
      </c>
      <c r="C11" s="166" t="n">
        <f aca="false">'PLANILHA QUADRA MODELO 3'!F75</f>
        <v>12532.93563</v>
      </c>
      <c r="D11" s="166" t="n">
        <f aca="false">C11*(1+'PLANILHA QUADRA MODELO 3'!C446)</f>
        <v>15400.471302144</v>
      </c>
      <c r="E11" s="167" t="n">
        <f aca="false">D11/D27</f>
        <v>0.0272572588321602</v>
      </c>
      <c r="F11" s="167"/>
      <c r="G11" s="168"/>
      <c r="H11" s="167"/>
      <c r="I11" s="168"/>
      <c r="J11" s="167" t="n">
        <v>0.02</v>
      </c>
      <c r="K11" s="168" t="n">
        <f aca="false">D11*J11</f>
        <v>308.00942604288</v>
      </c>
      <c r="L11" s="167" t="n">
        <v>0.58</v>
      </c>
      <c r="M11" s="168" t="n">
        <f aca="false">D11*L11</f>
        <v>8932.27335524352</v>
      </c>
      <c r="N11" s="167" t="n">
        <v>0.4</v>
      </c>
      <c r="O11" s="168" t="n">
        <f aca="false">D11*N11</f>
        <v>6160.1885208576</v>
      </c>
      <c r="P11" s="167"/>
      <c r="Q11" s="168"/>
      <c r="R11" s="167"/>
      <c r="S11" s="168"/>
      <c r="T11" s="167"/>
      <c r="U11" s="168"/>
      <c r="V11" s="167"/>
      <c r="W11" s="168"/>
      <c r="X11" s="167"/>
      <c r="Y11" s="168"/>
      <c r="Z11" s="167"/>
      <c r="AA11" s="168"/>
    </row>
    <row r="12" customFormat="false" ht="15" hidden="false" customHeight="false" outlineLevel="0" collapsed="false">
      <c r="A12" s="164" t="n">
        <v>7</v>
      </c>
      <c r="B12" s="165" t="str">
        <f aca="false">'PLANILHA QUADRA MODELO 3'!B76</f>
        <v>COBERTURA E FORRO</v>
      </c>
      <c r="C12" s="166" t="n">
        <f aca="false">'PLANILHA QUADRA MODELO 3'!F90</f>
        <v>8128.72</v>
      </c>
      <c r="D12" s="166" t="n">
        <f aca="false">C12*(1+'PLANILHA QUADRA MODELO 3'!C446)</f>
        <v>9988.571136</v>
      </c>
      <c r="E12" s="167" t="n">
        <f aca="false">D12/$D$27</f>
        <v>0.0176787491418846</v>
      </c>
      <c r="F12" s="167"/>
      <c r="G12" s="168"/>
      <c r="H12" s="167"/>
      <c r="I12" s="168"/>
      <c r="J12" s="167"/>
      <c r="K12" s="168"/>
      <c r="L12" s="167"/>
      <c r="M12" s="168"/>
      <c r="N12" s="167"/>
      <c r="O12" s="168"/>
      <c r="P12" s="167"/>
      <c r="Q12" s="168"/>
      <c r="R12" s="167" t="n">
        <v>0.5</v>
      </c>
      <c r="S12" s="168" t="n">
        <f aca="false">D12*R12</f>
        <v>4994.285568</v>
      </c>
      <c r="T12" s="167" t="n">
        <v>0.5</v>
      </c>
      <c r="U12" s="168" t="n">
        <f aca="false">D12*T12</f>
        <v>4994.285568</v>
      </c>
      <c r="V12" s="167"/>
      <c r="W12" s="168"/>
      <c r="X12" s="167"/>
      <c r="Y12" s="168"/>
      <c r="Z12" s="167"/>
      <c r="AA12" s="168"/>
    </row>
    <row r="13" customFormat="false" ht="30" hidden="false" customHeight="false" outlineLevel="0" collapsed="false">
      <c r="A13" s="164" t="n">
        <v>8</v>
      </c>
      <c r="B13" s="165" t="str">
        <f aca="false">'PLANILHA QUADRA MODELO 3'!B91</f>
        <v>INSTALAÇÕES HIDRÁULICAS</v>
      </c>
      <c r="C13" s="166" t="n">
        <f aca="false">'PLANILHA QUADRA MODELO 3'!F166</f>
        <v>9419.08</v>
      </c>
      <c r="D13" s="166" t="n">
        <f aca="false">C13*(1+'PLANILHA QUADRA MODELO 3'!C446)</f>
        <v>11574.165504</v>
      </c>
      <c r="E13" s="167" t="n">
        <f aca="false">D13/$D$27</f>
        <v>0.0204850889767813</v>
      </c>
      <c r="F13" s="167"/>
      <c r="G13" s="168"/>
      <c r="H13" s="167"/>
      <c r="I13" s="168"/>
      <c r="J13" s="167"/>
      <c r="K13" s="168"/>
      <c r="L13" s="167" t="n">
        <v>0.35</v>
      </c>
      <c r="M13" s="168" t="n">
        <f aca="false">D13*L13</f>
        <v>4050.9579264</v>
      </c>
      <c r="N13" s="167" t="n">
        <v>0.1</v>
      </c>
      <c r="O13" s="168" t="n">
        <f aca="false">D13*N13</f>
        <v>1157.4165504</v>
      </c>
      <c r="P13" s="167" t="n">
        <v>0.1</v>
      </c>
      <c r="Q13" s="168" t="n">
        <f aca="false">D13*P13</f>
        <v>1157.4165504</v>
      </c>
      <c r="R13" s="167" t="n">
        <v>0.2</v>
      </c>
      <c r="S13" s="168" t="n">
        <f aca="false">D13*R13</f>
        <v>2314.8331008</v>
      </c>
      <c r="T13" s="167" t="n">
        <v>0.2</v>
      </c>
      <c r="U13" s="168" t="n">
        <f aca="false">D13*T13</f>
        <v>2314.8331008</v>
      </c>
      <c r="V13" s="167" t="n">
        <v>0.05</v>
      </c>
      <c r="W13" s="168" t="n">
        <f aca="false">D13*V13</f>
        <v>578.7082752</v>
      </c>
      <c r="X13" s="167"/>
      <c r="Y13" s="168"/>
      <c r="Z13" s="167"/>
      <c r="AA13" s="168"/>
    </row>
    <row r="14" customFormat="false" ht="15" hidden="false" customHeight="false" outlineLevel="0" collapsed="false">
      <c r="A14" s="164" t="n">
        <v>9</v>
      </c>
      <c r="B14" s="165" t="str">
        <f aca="false">'PLANILHA QUADRA MODELO 3'!B167</f>
        <v>INSTALAÇÕES SANITÁRIAS</v>
      </c>
      <c r="C14" s="166" t="n">
        <f aca="false">'PLANILHA QUADRA MODELO 3'!F188</f>
        <v>10480.88</v>
      </c>
      <c r="D14" s="166" t="n">
        <f aca="false">C14*(1+'PLANILHA QUADRA MODELO 3'!C446)</f>
        <v>12878.905344</v>
      </c>
      <c r="E14" s="167" t="n">
        <f aca="false">D14/$D$27</f>
        <v>0.0227943450267933</v>
      </c>
      <c r="F14" s="167"/>
      <c r="G14" s="168"/>
      <c r="H14" s="167"/>
      <c r="I14" s="168"/>
      <c r="J14" s="167"/>
      <c r="K14" s="168"/>
      <c r="L14" s="167" t="n">
        <v>0.1</v>
      </c>
      <c r="M14" s="168" t="n">
        <f aca="false">D14*L14</f>
        <v>1287.8905344</v>
      </c>
      <c r="N14" s="167" t="n">
        <v>0.1</v>
      </c>
      <c r="O14" s="168" t="n">
        <f aca="false">D14*N14</f>
        <v>1287.8905344</v>
      </c>
      <c r="P14" s="167" t="n">
        <v>0.1</v>
      </c>
      <c r="Q14" s="168" t="n">
        <f aca="false">D14*P14</f>
        <v>1287.8905344</v>
      </c>
      <c r="R14" s="167" t="n">
        <v>0.35</v>
      </c>
      <c r="S14" s="168" t="n">
        <f aca="false">D14*R14</f>
        <v>4507.6168704</v>
      </c>
      <c r="T14" s="167" t="n">
        <v>0.2</v>
      </c>
      <c r="U14" s="168" t="n">
        <f aca="false">D14*T14</f>
        <v>2575.7810688</v>
      </c>
      <c r="V14" s="167" t="n">
        <v>0.05</v>
      </c>
      <c r="W14" s="168" t="n">
        <f aca="false">D14*V14</f>
        <v>643.9452672</v>
      </c>
      <c r="X14" s="167" t="n">
        <v>0.1</v>
      </c>
      <c r="Y14" s="168" t="n">
        <f aca="false">D14*X14</f>
        <v>1287.8905344</v>
      </c>
      <c r="Z14" s="167"/>
      <c r="AA14" s="168"/>
    </row>
    <row r="15" customFormat="false" ht="15" hidden="false" customHeight="false" outlineLevel="0" collapsed="false">
      <c r="A15" s="164" t="n">
        <v>10</v>
      </c>
      <c r="B15" s="165" t="str">
        <f aca="false">'PLANILHA QUADRA MODELO 3'!B189</f>
        <v>INSTALAÇÃO ELÉTRICA</v>
      </c>
      <c r="C15" s="166" t="n">
        <f aca="false">'PLANILHA QUADRA MODELO 3'!F277</f>
        <v>15618.8</v>
      </c>
      <c r="D15" s="166" t="n">
        <f aca="false">C15*(1+'PLANILHA QUADRA MODELO 3'!C446)</f>
        <v>19192.38144</v>
      </c>
      <c r="E15" s="167" t="n">
        <f aca="false">D15/$D$27</f>
        <v>0.0339685518872918</v>
      </c>
      <c r="F15" s="167"/>
      <c r="G15" s="168"/>
      <c r="H15" s="167"/>
      <c r="I15" s="168"/>
      <c r="J15" s="167"/>
      <c r="K15" s="168"/>
      <c r="L15" s="167" t="n">
        <v>0.1</v>
      </c>
      <c r="M15" s="168" t="n">
        <f aca="false">D15*L15</f>
        <v>1919.238144</v>
      </c>
      <c r="N15" s="167" t="n">
        <v>0.1</v>
      </c>
      <c r="O15" s="168" t="n">
        <f aca="false">D15*N15</f>
        <v>1919.238144</v>
      </c>
      <c r="P15" s="167" t="n">
        <v>0.1</v>
      </c>
      <c r="Q15" s="168" t="n">
        <f aca="false">D15*P15</f>
        <v>1919.238144</v>
      </c>
      <c r="R15" s="167" t="n">
        <v>0.35</v>
      </c>
      <c r="S15" s="168" t="n">
        <f aca="false">D15*R15</f>
        <v>6717.333504</v>
      </c>
      <c r="T15" s="167" t="n">
        <v>0.2</v>
      </c>
      <c r="U15" s="168" t="n">
        <f aca="false">D15*T15</f>
        <v>3838.476288</v>
      </c>
      <c r="V15" s="167" t="n">
        <v>0.05</v>
      </c>
      <c r="W15" s="168" t="n">
        <f aca="false">D15*V15</f>
        <v>959.619072</v>
      </c>
      <c r="X15" s="167" t="n">
        <v>0.1</v>
      </c>
      <c r="Y15" s="168" t="n">
        <f aca="false">D15*X15</f>
        <v>1919.238144</v>
      </c>
      <c r="Z15" s="167"/>
      <c r="AA15" s="168"/>
    </row>
    <row r="16" customFormat="false" ht="15" hidden="false" customHeight="false" outlineLevel="0" collapsed="false">
      <c r="A16" s="164" t="n">
        <v>12</v>
      </c>
      <c r="B16" s="165" t="str">
        <f aca="false">'PLANILHA QUADRA MODELO 3'!B278</f>
        <v>ESQUADRIAS METÁLICAS</v>
      </c>
      <c r="C16" s="166" t="n">
        <f aca="false">'PLANILHA QUADRA MODELO 3'!F287</f>
        <v>3832.8156</v>
      </c>
      <c r="D16" s="166" t="n">
        <f aca="false">C16*(1+'PLANILHA QUADRA MODELO 3'!C446)</f>
        <v>4709.76380928</v>
      </c>
      <c r="E16" s="167" t="n">
        <f aca="false">D16/$D$27</f>
        <v>0.00833580016281798</v>
      </c>
      <c r="F16" s="167"/>
      <c r="G16" s="168"/>
      <c r="H16" s="167"/>
      <c r="I16" s="168"/>
      <c r="J16" s="167"/>
      <c r="K16" s="168"/>
      <c r="L16" s="167"/>
      <c r="M16" s="168"/>
      <c r="N16" s="167"/>
      <c r="O16" s="168"/>
      <c r="P16" s="167"/>
      <c r="Q16" s="168"/>
      <c r="R16" s="167"/>
      <c r="S16" s="168"/>
      <c r="T16" s="167" t="n">
        <v>0.35</v>
      </c>
      <c r="U16" s="168" t="n">
        <f aca="false">D16*T16</f>
        <v>1648.417333248</v>
      </c>
      <c r="V16" s="167" t="n">
        <v>0.35</v>
      </c>
      <c r="W16" s="168" t="n">
        <f aca="false">D16*V16</f>
        <v>1648.417333248</v>
      </c>
      <c r="X16" s="167" t="n">
        <v>0.3</v>
      </c>
      <c r="Y16" s="168" t="n">
        <f aca="false">D16*X16</f>
        <v>1412.929142784</v>
      </c>
      <c r="Z16" s="167"/>
      <c r="AA16" s="168"/>
    </row>
    <row r="17" customFormat="false" ht="15" hidden="false" customHeight="false" outlineLevel="0" collapsed="false">
      <c r="A17" s="164" t="n">
        <v>13</v>
      </c>
      <c r="B17" s="165" t="str">
        <f aca="false">'PLANILHA QUADRA MODELO 3'!B288</f>
        <v>FERRAGENS</v>
      </c>
      <c r="C17" s="166" t="n">
        <f aca="false">'PLANILHA QUADRA MODELO 3'!F305</f>
        <v>9618.8456</v>
      </c>
      <c r="D17" s="166" t="n">
        <f aca="false">C17*(1+'PLANILHA QUADRA MODELO 3'!C446)</f>
        <v>11819.63747328</v>
      </c>
      <c r="E17" s="167" t="n">
        <f aca="false">D17/$D$27</f>
        <v>0.0209195492521479</v>
      </c>
      <c r="F17" s="167"/>
      <c r="G17" s="168"/>
      <c r="H17" s="167"/>
      <c r="I17" s="168"/>
      <c r="J17" s="167"/>
      <c r="K17" s="168"/>
      <c r="L17" s="167"/>
      <c r="M17" s="168"/>
      <c r="N17" s="167"/>
      <c r="O17" s="168"/>
      <c r="P17" s="167"/>
      <c r="Q17" s="168"/>
      <c r="R17" s="167"/>
      <c r="S17" s="168"/>
      <c r="T17" s="167" t="n">
        <v>0.4</v>
      </c>
      <c r="U17" s="168" t="n">
        <f aca="false">D17*T17</f>
        <v>4727.854989312</v>
      </c>
      <c r="V17" s="167" t="n">
        <v>0.6</v>
      </c>
      <c r="W17" s="168" t="n">
        <f aca="false">D17*V17</f>
        <v>7091.782483968</v>
      </c>
      <c r="X17" s="167"/>
      <c r="Y17" s="168"/>
      <c r="Z17" s="167"/>
      <c r="AA17" s="168"/>
    </row>
    <row r="18" customFormat="false" ht="15" hidden="false" customHeight="false" outlineLevel="0" collapsed="false">
      <c r="A18" s="164" t="n">
        <v>14</v>
      </c>
      <c r="B18" s="165" t="str">
        <f aca="false">'PLANILHA QUADRA MODELO 3'!B306</f>
        <v>REVESTIMENTO</v>
      </c>
      <c r="C18" s="166" t="n">
        <f aca="false">'PLANILHA QUADRA MODELO 3'!F322</f>
        <v>18643.357608</v>
      </c>
      <c r="D18" s="166" t="n">
        <f aca="false">C18*(1+'PLANILHA QUADRA MODELO 3'!C446)</f>
        <v>22908.9578287104</v>
      </c>
      <c r="E18" s="167" t="n">
        <f aca="false">D18/$D$27</f>
        <v>0.0405465119126107</v>
      </c>
      <c r="F18" s="167"/>
      <c r="G18" s="168"/>
      <c r="H18" s="167"/>
      <c r="I18" s="168"/>
      <c r="J18" s="167"/>
      <c r="K18" s="168"/>
      <c r="L18" s="167"/>
      <c r="M18" s="168"/>
      <c r="N18" s="167"/>
      <c r="O18" s="168"/>
      <c r="P18" s="167" t="n">
        <v>0.35</v>
      </c>
      <c r="Q18" s="168" t="n">
        <f aca="false">D18*P18</f>
        <v>8018.13524004864</v>
      </c>
      <c r="R18" s="167" t="n">
        <v>0.35</v>
      </c>
      <c r="S18" s="168" t="n">
        <f aca="false">D18*R18</f>
        <v>8018.13524004864</v>
      </c>
      <c r="T18" s="167" t="n">
        <v>0.3</v>
      </c>
      <c r="U18" s="168" t="n">
        <f aca="false">D18*T18</f>
        <v>6872.68734861312</v>
      </c>
      <c r="V18" s="167"/>
      <c r="W18" s="168"/>
      <c r="X18" s="167"/>
      <c r="Y18" s="168"/>
      <c r="Z18" s="167"/>
      <c r="AA18" s="168"/>
    </row>
    <row r="19" customFormat="false" ht="15" hidden="false" customHeight="false" outlineLevel="0" collapsed="false">
      <c r="A19" s="164" t="n">
        <v>15</v>
      </c>
      <c r="B19" s="165" t="str">
        <f aca="false">'PLANILHA QUADRA MODELO 3'!B323</f>
        <v>PISOS E RODAPÉS</v>
      </c>
      <c r="C19" s="166" t="n">
        <f aca="false">'PLANILHA QUADRA MODELO 3'!F341</f>
        <v>19632.922448</v>
      </c>
      <c r="D19" s="166" t="n">
        <f aca="false">C19*(1+'PLANILHA QUADRA MODELO 3'!C446)</f>
        <v>24124.9351041024</v>
      </c>
      <c r="E19" s="167" t="n">
        <f aca="false">D19/$D$27</f>
        <v>0.042698667303126</v>
      </c>
      <c r="F19" s="167"/>
      <c r="G19" s="168"/>
      <c r="H19" s="167"/>
      <c r="I19" s="168"/>
      <c r="J19" s="167"/>
      <c r="K19" s="168"/>
      <c r="L19" s="167"/>
      <c r="M19" s="168"/>
      <c r="N19" s="167"/>
      <c r="O19" s="168"/>
      <c r="P19" s="167"/>
      <c r="Q19" s="168"/>
      <c r="R19" s="167" t="n">
        <v>0.35</v>
      </c>
      <c r="S19" s="168" t="n">
        <f aca="false">D19*R19</f>
        <v>8443.72728643584</v>
      </c>
      <c r="T19" s="167" t="n">
        <v>0.35</v>
      </c>
      <c r="U19" s="168" t="n">
        <f aca="false">D19*T19</f>
        <v>8443.72728643584</v>
      </c>
      <c r="V19" s="167" t="n">
        <v>0.3</v>
      </c>
      <c r="W19" s="168" t="n">
        <f aca="false">D19*V19</f>
        <v>7237.48053123072</v>
      </c>
      <c r="X19" s="167"/>
      <c r="Y19" s="168"/>
      <c r="Z19" s="167"/>
      <c r="AA19" s="168"/>
    </row>
    <row r="20" customFormat="false" ht="15" hidden="false" customHeight="false" outlineLevel="0" collapsed="false">
      <c r="A20" s="164" t="n">
        <v>17</v>
      </c>
      <c r="B20" s="165" t="str">
        <f aca="false">'PLANILHA QUADRA MODELO 3'!B342</f>
        <v>PINTURA</v>
      </c>
      <c r="C20" s="166" t="n">
        <f aca="false">'PLANILHA QUADRA MODELO 3'!F352</f>
        <v>9557.053936</v>
      </c>
      <c r="D20" s="166" t="n">
        <f aca="false">C20*(1+'PLANILHA QUADRA MODELO 3'!C446)</f>
        <v>11743.7078765568</v>
      </c>
      <c r="E20" s="167" t="n">
        <f aca="false">D20/$D$27</f>
        <v>0.0207851616330744</v>
      </c>
      <c r="F20" s="167"/>
      <c r="G20" s="168"/>
      <c r="H20" s="167"/>
      <c r="I20" s="168"/>
      <c r="J20" s="167"/>
      <c r="K20" s="168"/>
      <c r="L20" s="167"/>
      <c r="M20" s="168"/>
      <c r="N20" s="167"/>
      <c r="O20" s="168"/>
      <c r="P20" s="167"/>
      <c r="Q20" s="168"/>
      <c r="R20" s="167"/>
      <c r="S20" s="168"/>
      <c r="T20" s="167"/>
      <c r="U20" s="168"/>
      <c r="V20" s="167" t="n">
        <v>0.1</v>
      </c>
      <c r="W20" s="168" t="n">
        <f aca="false">D20*V20</f>
        <v>1174.37078765568</v>
      </c>
      <c r="X20" s="167" t="n">
        <v>0.65</v>
      </c>
      <c r="Y20" s="168" t="n">
        <f aca="false">D20*X20</f>
        <v>7633.41011976192</v>
      </c>
      <c r="Z20" s="167" t="n">
        <v>0.25</v>
      </c>
      <c r="AA20" s="168" t="n">
        <f aca="false">D20*Z20</f>
        <v>2935.9269691392</v>
      </c>
    </row>
    <row r="21" customFormat="false" ht="30" hidden="false" customHeight="false" outlineLevel="0" collapsed="false">
      <c r="A21" s="164" t="n">
        <v>18</v>
      </c>
      <c r="B21" s="165" t="str">
        <f aca="false">'PLANILHA QUADRA MODELO 3'!B353</f>
        <v>BANCADAS, PRATELEIRAS E DIVISÓRIAS</v>
      </c>
      <c r="C21" s="166" t="n">
        <f aca="false">'PLANILHA QUADRA MODELO 3'!F362</f>
        <v>84.592</v>
      </c>
      <c r="D21" s="166" t="n">
        <f aca="false">C21*(1+'PLANILHA QUADRA MODELO 3'!C446)</f>
        <v>103.9466496</v>
      </c>
      <c r="E21" s="167" t="n">
        <f aca="false">D21/$D$27</f>
        <v>0.000183974936694867</v>
      </c>
      <c r="F21" s="167"/>
      <c r="G21" s="168"/>
      <c r="H21" s="167"/>
      <c r="I21" s="168"/>
      <c r="J21" s="167"/>
      <c r="K21" s="168"/>
      <c r="L21" s="167"/>
      <c r="M21" s="168"/>
      <c r="N21" s="167"/>
      <c r="O21" s="168"/>
      <c r="P21" s="167" t="n">
        <v>0.5</v>
      </c>
      <c r="Q21" s="168" t="n">
        <f aca="false">D21*P21</f>
        <v>51.9733248</v>
      </c>
      <c r="R21" s="167" t="n">
        <v>0.5</v>
      </c>
      <c r="S21" s="168" t="n">
        <f aca="false">D21*R21</f>
        <v>51.9733248</v>
      </c>
      <c r="T21" s="167"/>
      <c r="U21" s="168"/>
      <c r="V21" s="167"/>
      <c r="W21" s="168"/>
      <c r="X21" s="167"/>
      <c r="Y21" s="168"/>
      <c r="Z21" s="167"/>
      <c r="AA21" s="168"/>
    </row>
    <row r="22" customFormat="false" ht="15" hidden="false" customHeight="false" outlineLevel="0" collapsed="false">
      <c r="A22" s="164" t="n">
        <v>20</v>
      </c>
      <c r="B22" s="165" t="str">
        <f aca="false">'PLANILHA QUADRA MODELO 3'!B363</f>
        <v>QUADRA</v>
      </c>
      <c r="C22" s="166" t="n">
        <f aca="false">'PLANILHA QUADRA MODELO 3'!F405</f>
        <v>242738.6752872</v>
      </c>
      <c r="D22" s="166" t="n">
        <f aca="false">C22*(1+'PLANILHA QUADRA MODELO 3'!C446)</f>
        <v>298277.284192911</v>
      </c>
      <c r="E22" s="167" t="n">
        <f aca="false">D22/$D$27</f>
        <v>0.527920281106469</v>
      </c>
      <c r="F22" s="167"/>
      <c r="G22" s="168"/>
      <c r="H22" s="167"/>
      <c r="I22" s="168"/>
      <c r="J22" s="167" t="n">
        <v>0.01</v>
      </c>
      <c r="K22" s="168" t="n">
        <f aca="false">D22*J22</f>
        <v>2982.77284192911</v>
      </c>
      <c r="L22" s="167" t="n">
        <v>0.07</v>
      </c>
      <c r="M22" s="168" t="n">
        <f aca="false">D22*L22</f>
        <v>20879.4098935038</v>
      </c>
      <c r="N22" s="167" t="n">
        <v>0.25</v>
      </c>
      <c r="O22" s="168" t="n">
        <f aca="false">D22*N22</f>
        <v>74569.3210482279</v>
      </c>
      <c r="P22" s="167" t="n">
        <v>0.25</v>
      </c>
      <c r="Q22" s="168" t="n">
        <f aca="false">D22*P22</f>
        <v>74569.3210482279</v>
      </c>
      <c r="R22" s="167" t="n">
        <v>0.2</v>
      </c>
      <c r="S22" s="168" t="n">
        <f aca="false">D22*R22</f>
        <v>59655.4568385823</v>
      </c>
      <c r="T22" s="167" t="n">
        <v>0.1</v>
      </c>
      <c r="U22" s="168" t="n">
        <f aca="false">D22*T22</f>
        <v>29827.7284192911</v>
      </c>
      <c r="V22" s="167" t="n">
        <v>0.08</v>
      </c>
      <c r="W22" s="168" t="n">
        <f aca="false">D22*V22</f>
        <v>23862.1827354329</v>
      </c>
      <c r="X22" s="167" t="n">
        <v>0.04</v>
      </c>
      <c r="Y22" s="168" t="n">
        <f aca="false">D22*X22</f>
        <v>11931.0913677165</v>
      </c>
      <c r="Z22" s="167"/>
      <c r="AA22" s="168"/>
    </row>
    <row r="23" customFormat="false" ht="15" hidden="false" customHeight="false" outlineLevel="0" collapsed="false">
      <c r="A23" s="164" t="n">
        <v>23</v>
      </c>
      <c r="B23" s="165" t="s">
        <v>453</v>
      </c>
      <c r="C23" s="166" t="n">
        <f aca="false">'PLANILHA QUADRA MODELO 3'!F414</f>
        <v>4257.28</v>
      </c>
      <c r="D23" s="166" t="n">
        <f aca="false">C23*(1+'PLANILHA QUADRA MODELO 3'!C446)</f>
        <v>5231.345664</v>
      </c>
      <c r="E23" s="167" t="n">
        <f aca="false">D23/$D$27</f>
        <v>0.00925894669108572</v>
      </c>
      <c r="F23" s="167"/>
      <c r="G23" s="168"/>
      <c r="H23" s="167"/>
      <c r="I23" s="168"/>
      <c r="J23" s="167"/>
      <c r="K23" s="168"/>
      <c r="L23" s="167" t="n">
        <v>0.06</v>
      </c>
      <c r="M23" s="168" t="n">
        <f aca="false">D23*L23</f>
        <v>313.88073984</v>
      </c>
      <c r="N23" s="167" t="n">
        <v>0.06</v>
      </c>
      <c r="O23" s="168" t="n">
        <f aca="false">D23*N23</f>
        <v>313.88073984</v>
      </c>
      <c r="P23" s="167" t="n">
        <v>0.06</v>
      </c>
      <c r="Q23" s="168" t="n">
        <f aca="false">D23*P23</f>
        <v>313.88073984</v>
      </c>
      <c r="R23" s="167" t="n">
        <v>0.06</v>
      </c>
      <c r="S23" s="168" t="n">
        <f aca="false">D23*R23</f>
        <v>313.88073984</v>
      </c>
      <c r="T23" s="167" t="n">
        <v>0.06</v>
      </c>
      <c r="U23" s="168" t="n">
        <f aca="false">D23*T23</f>
        <v>313.88073984</v>
      </c>
      <c r="V23" s="167" t="n">
        <v>0.06</v>
      </c>
      <c r="W23" s="168" t="n">
        <f aca="false">D23*V23</f>
        <v>313.88073984</v>
      </c>
      <c r="X23" s="167" t="n">
        <v>0.06</v>
      </c>
      <c r="Y23" s="168" t="n">
        <f aca="false">D23*X23</f>
        <v>313.88073984</v>
      </c>
      <c r="Z23" s="167" t="n">
        <v>0.58</v>
      </c>
      <c r="AA23" s="168" t="n">
        <f aca="false">D23*Z23</f>
        <v>3034.18048512</v>
      </c>
    </row>
    <row r="24" customFormat="false" ht="30" hidden="false" customHeight="false" outlineLevel="0" collapsed="false">
      <c r="A24" s="164" t="n">
        <v>24</v>
      </c>
      <c r="B24" s="165" t="s">
        <v>462</v>
      </c>
      <c r="C24" s="166" t="n">
        <f aca="false">'PLANILHA QUADRA MODELO 3'!F439</f>
        <v>12782.15</v>
      </c>
      <c r="D24" s="166" t="n">
        <f aca="false">C24*(1+'PLANILHA QUADRA MODELO 3'!C445)</f>
        <v>15968.739995</v>
      </c>
      <c r="E24" s="167" t="n">
        <f aca="false">D24/$D$27</f>
        <v>0.0282630362881548</v>
      </c>
      <c r="F24" s="167" t="n">
        <v>0.5</v>
      </c>
      <c r="G24" s="168" t="n">
        <f aca="false">D24*F24</f>
        <v>7984.3699975</v>
      </c>
      <c r="H24" s="167" t="n">
        <v>0.5</v>
      </c>
      <c r="I24" s="168" t="n">
        <f aca="false">D24*H24</f>
        <v>7984.3699975</v>
      </c>
      <c r="J24" s="167"/>
      <c r="K24" s="168"/>
      <c r="L24" s="167"/>
      <c r="M24" s="168"/>
      <c r="N24" s="167"/>
      <c r="O24" s="168"/>
      <c r="P24" s="167"/>
      <c r="Q24" s="168"/>
      <c r="R24" s="167"/>
      <c r="S24" s="168"/>
      <c r="T24" s="167"/>
      <c r="U24" s="168"/>
      <c r="V24" s="167"/>
      <c r="W24" s="168"/>
      <c r="X24" s="167"/>
      <c r="Y24" s="168"/>
      <c r="Z24" s="167"/>
      <c r="AA24" s="168"/>
    </row>
    <row r="25" customFormat="false" ht="15" hidden="false" customHeight="false" outlineLevel="0" collapsed="false">
      <c r="A25" s="164" t="n">
        <v>26</v>
      </c>
      <c r="B25" s="165" t="s">
        <v>484</v>
      </c>
      <c r="C25" s="166" t="n">
        <f aca="false">'PLANILHA QUADRA MODELO 3'!F443</f>
        <v>114.24</v>
      </c>
      <c r="D25" s="166" t="n">
        <f aca="false">C25*(1+'PLANILHA QUADRA MODELO 3'!C446)</f>
        <v>140.378112</v>
      </c>
      <c r="E25" s="167" t="n">
        <f aca="false">D25/$D$27</f>
        <v>0.000248454898430367</v>
      </c>
      <c r="F25" s="167"/>
      <c r="G25" s="168" t="n">
        <f aca="false">D25*F25</f>
        <v>0</v>
      </c>
      <c r="H25" s="167"/>
      <c r="I25" s="168" t="n">
        <f aca="false">D25*H25</f>
        <v>0</v>
      </c>
      <c r="J25" s="167"/>
      <c r="K25" s="168"/>
      <c r="L25" s="167"/>
      <c r="M25" s="168"/>
      <c r="N25" s="167"/>
      <c r="O25" s="168"/>
      <c r="P25" s="167"/>
      <c r="Q25" s="168"/>
      <c r="R25" s="167"/>
      <c r="S25" s="168"/>
      <c r="T25" s="167"/>
      <c r="U25" s="168"/>
      <c r="V25" s="167" t="n">
        <v>1</v>
      </c>
      <c r="W25" s="168" t="n">
        <f aca="false">D25*V25</f>
        <v>140.378112</v>
      </c>
      <c r="X25" s="167"/>
      <c r="Y25" s="168"/>
      <c r="Z25" s="167"/>
      <c r="AA25" s="168"/>
    </row>
    <row r="26" customFormat="false" ht="12.75" hidden="false" customHeight="true" outlineLevel="0" collapsed="false">
      <c r="A26" s="170" t="s">
        <v>521</v>
      </c>
      <c r="B26" s="170"/>
      <c r="C26" s="166"/>
      <c r="D26" s="166"/>
      <c r="E26" s="167"/>
      <c r="F26" s="167" t="n">
        <f aca="false">G26/D27</f>
        <v>0.0393918311431736</v>
      </c>
      <c r="G26" s="168" t="n">
        <f aca="false">SUM(G7:G25)</f>
        <v>22256.5581078745</v>
      </c>
      <c r="H26" s="167" t="n">
        <f aca="false">I26/D27</f>
        <v>0.0496165683999134</v>
      </c>
      <c r="I26" s="168" t="n">
        <f aca="false">SUM(I7:I25)</f>
        <v>28033.579695555</v>
      </c>
      <c r="J26" s="167" t="n">
        <f aca="false">K26/D27</f>
        <v>0.067066453858184</v>
      </c>
      <c r="K26" s="168" t="n">
        <f aca="false">SUM(K7:K25)</f>
        <v>37892.8418422211</v>
      </c>
      <c r="L26" s="167" t="n">
        <f aca="false">M26/D27</f>
        <v>0.0746654603586131</v>
      </c>
      <c r="M26" s="168" t="n">
        <f aca="false">SUM(M7:M25)</f>
        <v>42186.3139868443</v>
      </c>
      <c r="N26" s="167" t="n">
        <f aca="false">O26/D27</f>
        <v>0.173830570330061</v>
      </c>
      <c r="O26" s="168" t="n">
        <f aca="false">SUM(O7:O25)</f>
        <v>98215.0379202773</v>
      </c>
      <c r="P26" s="167" t="n">
        <f aca="false">Q26/D27</f>
        <v>0.180044341076211</v>
      </c>
      <c r="Q26" s="168" t="n">
        <f aca="false">SUM(Q7:Q25)</f>
        <v>101725.845762087</v>
      </c>
      <c r="R26" s="167" t="n">
        <f aca="false">S26/D27</f>
        <v>0.168170799502843</v>
      </c>
      <c r="S26" s="168" t="n">
        <f aca="false">SUM(S7:S25)</f>
        <v>95017.2424729068</v>
      </c>
      <c r="T26" s="167" t="n">
        <f aca="false">U26/D27</f>
        <v>0.11603037354895</v>
      </c>
      <c r="U26" s="168" t="n">
        <f aca="false">SUM(U7:U25)</f>
        <v>65557.6721423401</v>
      </c>
      <c r="V26" s="167" t="n">
        <f aca="false">W26/D27</f>
        <v>0.0772573894454767</v>
      </c>
      <c r="W26" s="168" t="n">
        <f aca="false">SUM(W7:W25)</f>
        <v>43650.7653377753</v>
      </c>
      <c r="X26" s="167" t="n">
        <f aca="false">Y26/D27</f>
        <v>0.0433597328474762</v>
      </c>
      <c r="Y26" s="168" t="n">
        <f aca="false">SUM(Y7:Y25)</f>
        <v>24498.4400485024</v>
      </c>
      <c r="Z26" s="167" t="n">
        <f aca="false">AA26/D27</f>
        <v>0.0105664794890983</v>
      </c>
      <c r="AA26" s="168" t="n">
        <f aca="false">SUM(AA7:AA25)</f>
        <v>5970.1074542592</v>
      </c>
      <c r="AB26" s="171"/>
    </row>
    <row r="27" customFormat="false" ht="12.75" hidden="false" customHeight="true" outlineLevel="0" collapsed="false">
      <c r="A27" s="170" t="s">
        <v>522</v>
      </c>
      <c r="B27" s="170"/>
      <c r="C27" s="172" t="n">
        <f aca="false">SUM(C7:C25)</f>
        <v>459588.51781872</v>
      </c>
      <c r="D27" s="172" t="n">
        <f aca="false">SUM(D7:D25)</f>
        <v>565004.404770643</v>
      </c>
      <c r="E27" s="173" t="n">
        <f aca="false">SUM(E7:E26)</f>
        <v>1</v>
      </c>
      <c r="F27" s="173" t="n">
        <f aca="false">G27/D27</f>
        <v>0.0393918311431736</v>
      </c>
      <c r="G27" s="174" t="n">
        <f aca="false">G26</f>
        <v>22256.5581078745</v>
      </c>
      <c r="H27" s="173" t="n">
        <f aca="false">I27/D27</f>
        <v>0.089008399543087</v>
      </c>
      <c r="I27" s="174" t="n">
        <f aca="false">G27+I26</f>
        <v>50290.1378034295</v>
      </c>
      <c r="J27" s="173" t="n">
        <f aca="false">K27/D27</f>
        <v>0.156074853401271</v>
      </c>
      <c r="K27" s="174" t="n">
        <f aca="false">I27+K26</f>
        <v>88182.9796456505</v>
      </c>
      <c r="L27" s="173" t="n">
        <f aca="false">M27/D27</f>
        <v>0.230740313759884</v>
      </c>
      <c r="M27" s="174" t="n">
        <f aca="false">K27+M26</f>
        <v>130369.293632495</v>
      </c>
      <c r="N27" s="173" t="n">
        <f aca="false">L27+N26</f>
        <v>0.404570884089945</v>
      </c>
      <c r="O27" s="174" t="n">
        <f aca="false">M27+O26</f>
        <v>228584.331552772</v>
      </c>
      <c r="P27" s="173" t="n">
        <f aca="false">N27+P26</f>
        <v>0.584615225166156</v>
      </c>
      <c r="Q27" s="174" t="n">
        <f aca="false">O27+Q26</f>
        <v>330310.177314859</v>
      </c>
      <c r="R27" s="173" t="n">
        <f aca="false">P27+R26</f>
        <v>0.752786024668999</v>
      </c>
      <c r="S27" s="174" t="n">
        <f aca="false">Q27+S26</f>
        <v>425327.419787766</v>
      </c>
      <c r="T27" s="173" t="n">
        <f aca="false">R27+T26</f>
        <v>0.868816398217949</v>
      </c>
      <c r="U27" s="174" t="n">
        <f aca="false">S27+U26</f>
        <v>490885.091930106</v>
      </c>
      <c r="V27" s="173" t="n">
        <f aca="false">T27+V26</f>
        <v>0.946073787663426</v>
      </c>
      <c r="W27" s="174" t="n">
        <f aca="false">U27+W26</f>
        <v>534535.857267882</v>
      </c>
      <c r="X27" s="173" t="n">
        <f aca="false">V27+X26</f>
        <v>0.989433520510902</v>
      </c>
      <c r="Y27" s="174" t="n">
        <f aca="false">W27+Y26</f>
        <v>559034.297316384</v>
      </c>
      <c r="Z27" s="173" t="n">
        <f aca="false">AA27/D27</f>
        <v>1</v>
      </c>
      <c r="AA27" s="174" t="n">
        <f aca="false">Y27+AA26</f>
        <v>565004.404770643</v>
      </c>
    </row>
    <row r="28" customFormat="false" ht="12.75" hidden="false" customHeight="true" outlineLevel="0" collapsed="false">
      <c r="A28" s="175" t="s">
        <v>523</v>
      </c>
      <c r="B28" s="175"/>
      <c r="C28" s="175"/>
      <c r="D28" s="175"/>
      <c r="E28" s="175"/>
      <c r="F28" s="175"/>
      <c r="G28" s="175"/>
      <c r="H28" s="175"/>
      <c r="I28" s="175"/>
      <c r="J28" s="175"/>
      <c r="K28" s="175"/>
      <c r="L28" s="175"/>
      <c r="M28" s="175"/>
      <c r="N28" s="175"/>
      <c r="O28" s="175"/>
      <c r="P28" s="175"/>
      <c r="Q28" s="175"/>
      <c r="R28" s="175"/>
      <c r="S28" s="175"/>
      <c r="T28" s="175"/>
      <c r="U28" s="175"/>
      <c r="V28" s="175"/>
      <c r="W28" s="175"/>
      <c r="X28" s="175"/>
      <c r="Y28" s="175"/>
      <c r="Z28" s="175"/>
      <c r="AA28" s="175"/>
    </row>
    <row r="29" customFormat="false" ht="33" hidden="false" customHeight="true" outlineLevel="0" collapsed="false">
      <c r="A29" s="175" t="s">
        <v>524</v>
      </c>
      <c r="B29" s="175"/>
      <c r="C29" s="175"/>
      <c r="D29" s="175"/>
      <c r="E29" s="175"/>
      <c r="F29" s="175"/>
      <c r="G29" s="175"/>
      <c r="H29" s="175"/>
      <c r="I29" s="175"/>
      <c r="J29" s="175"/>
      <c r="K29" s="175"/>
      <c r="L29" s="175"/>
      <c r="M29" s="175"/>
      <c r="N29" s="175"/>
      <c r="O29" s="175"/>
      <c r="P29" s="175"/>
      <c r="Q29" s="175"/>
      <c r="R29" s="175"/>
      <c r="S29" s="175"/>
      <c r="T29" s="175"/>
      <c r="U29" s="175"/>
      <c r="V29" s="175"/>
      <c r="W29" s="175"/>
      <c r="X29" s="175"/>
      <c r="Y29" s="175"/>
      <c r="Z29" s="175"/>
      <c r="AA29" s="175"/>
    </row>
  </sheetData>
  <mergeCells count="26">
    <mergeCell ref="A1:AA1"/>
    <mergeCell ref="B2:I2"/>
    <mergeCell ref="J2:AA2"/>
    <mergeCell ref="B3:I3"/>
    <mergeCell ref="J3:AA3"/>
    <mergeCell ref="B4:AA4"/>
    <mergeCell ref="A5:A6"/>
    <mergeCell ref="B5:B6"/>
    <mergeCell ref="C5:C6"/>
    <mergeCell ref="D5:D6"/>
    <mergeCell ref="E5:E6"/>
    <mergeCell ref="F5:G5"/>
    <mergeCell ref="H5:I5"/>
    <mergeCell ref="J5:K5"/>
    <mergeCell ref="L5:M5"/>
    <mergeCell ref="N5:O5"/>
    <mergeCell ref="P5:Q5"/>
    <mergeCell ref="R5:S5"/>
    <mergeCell ref="T5:U5"/>
    <mergeCell ref="V5:W5"/>
    <mergeCell ref="X5:Y5"/>
    <mergeCell ref="Z5:AA5"/>
    <mergeCell ref="A26:B26"/>
    <mergeCell ref="A27:B27"/>
    <mergeCell ref="A28:AA28"/>
    <mergeCell ref="A29:AA29"/>
  </mergeCells>
  <printOptions headings="false" gridLines="false" gridLinesSet="true" horizontalCentered="false" verticalCentered="false"/>
  <pageMargins left="0.196527777777778" right="0.196527777777778" top="0.39375" bottom="0.590277777777778" header="0" footer="0"/>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5T18:11:42Z</dcterms:created>
  <dc:creator>PC-SEDUC07</dc:creator>
  <dc:description/>
  <dc:language>en-US</dc:language>
  <cp:lastModifiedBy>PC-SEDUC07</cp:lastModifiedBy>
  <cp:lastPrinted>2023-07-17T11:24:58Z</cp:lastPrinted>
  <dcterms:modified xsi:type="dcterms:W3CDTF">2023-07-17T11:25:02Z</dcterms:modified>
  <cp:revision>0</cp:revision>
  <dc:subject/>
  <dc:title/>
</cp:coreProperties>
</file>